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Sheet1" sheetId="1" state="visible" r:id="rId2"/>
    <sheet name="Sheet2" sheetId="2" state="visible" r:id="rId3"/>
    <sheet name="Sheet3" sheetId="3" state="visible" r:id="rId4"/>
    <sheet name="Products" sheetId="4" state="visible" r:id="rId5"/>
    <sheet name="Sheet4" sheetId="5" state="visible" r:id="rId6"/>
    <sheet name="Sheet5" sheetId="6" state="visible" r:id="rId7"/>
    <sheet name="Product" sheetId="7" state="visible" r:id="rId8"/>
    <sheet name="Sales" sheetId="8" state="visible" r:id="rId9"/>
    <sheet name="List" sheetId="9" state="visible" r:id="rId10"/>
    <sheet name="Macros" sheetId="10" state="hidden" r:id="rId11"/>
  </sheets>
  <definedNames>
    <definedName function="false" hidden="false" localSheetId="7" name="_xlnm.Print_Area" vbProcedure="false">Sales!$A$1:$F$141</definedName>
    <definedName function="false" hidden="false" name="drag_field" vbProcedure="false">Macros!$F$1</definedName>
    <definedName function="false" hidden="false" name="Excel_BuiltIn_Recorder" vbProcedure="false">#REF!</definedName>
    <definedName function="false" hidden="false" name="move_Region" vbProcedure="false">Macros!$C$1</definedName>
    <definedName function="false" hidden="false" name="move_toolbar" vbProcedure="false">Macros!$A$1</definedName>
    <definedName function="false" hidden="false" name="move_Year" vbProcedure="false">Macros!$D$1</definedName>
    <definedName function="false" hidden="false" name="select_1992" vbProcedure="false">Macros!$E$1</definedName>
    <definedName function="false" hidden="false" name="select_west" vbProcedure="false">Macros!$B$1</definedName>
    <definedName function="false" hidden="false" name="tab_group24x__B" vbProcedure="false">Macros!$G$1</definedName>
    <definedName function="false" hidden="false" name="tab_pivot__C" vbProcedure="false">Macros!$H$1</definedName>
    <definedName function="false" hidden="false" name="tab_sales10__D" vbProcedure="false">Macros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66">
  <si>
    <t xml:space="preserve">Year</t>
  </si>
  <si>
    <t xml:space="preserve">1993</t>
  </si>
  <si>
    <t xml:space="preserve">Region</t>
  </si>
  <si>
    <t xml:space="preserve">North</t>
  </si>
  <si>
    <t xml:space="preserve">Sum of Sales</t>
  </si>
  <si>
    <t xml:space="preserve">Product</t>
  </si>
  <si>
    <t xml:space="preserve">Salesperson</t>
  </si>
  <si>
    <t xml:space="preserve">Dairy</t>
  </si>
  <si>
    <t xml:space="preserve">Produce</t>
  </si>
  <si>
    <t xml:space="preserve">Grand Total</t>
  </si>
  <si>
    <t xml:space="preserve">Buchanan</t>
  </si>
  <si>
    <t xml:space="preserve">Davolio</t>
  </si>
  <si>
    <t xml:space="preserve">East</t>
  </si>
  <si>
    <t xml:space="preserve">1992</t>
  </si>
  <si>
    <t xml:space="preserve">1992 Total</t>
  </si>
  <si>
    <t xml:space="preserve">1993 Total</t>
  </si>
  <si>
    <t xml:space="preserve">Month</t>
  </si>
  <si>
    <t xml:space="preserve">Sales</t>
  </si>
  <si>
    <t xml:space="preserve">Units</t>
  </si>
  <si>
    <t xml:space="preserve">Dec</t>
  </si>
  <si>
    <t xml:space="preserve">Sep</t>
  </si>
  <si>
    <t xml:space="preserve">West</t>
  </si>
  <si>
    <t xml:space="preserve">Oct</t>
  </si>
  <si>
    <t xml:space="preserve">South</t>
  </si>
  <si>
    <t xml:space="preserve">Jan</t>
  </si>
  <si>
    <t xml:space="preserve">Feb</t>
  </si>
  <si>
    <t xml:space="preserve">Apr</t>
  </si>
  <si>
    <t xml:space="preserve">Jul</t>
  </si>
  <si>
    <t xml:space="preserve">Mar</t>
  </si>
  <si>
    <t xml:space="preserve">Jun</t>
  </si>
  <si>
    <t xml:space="preserve">Aug</t>
  </si>
  <si>
    <t xml:space="preserve">May</t>
  </si>
  <si>
    <t xml:space="preserve">Nov</t>
  </si>
  <si>
    <t xml:space="preserve">Beverages</t>
  </si>
  <si>
    <t xml:space="preserve">Date</t>
  </si>
  <si>
    <t xml:space="preserve">1/31/93</t>
  </si>
  <si>
    <t xml:space="preserve">2/28/93</t>
  </si>
  <si>
    <t xml:space="preserve">3/31/93</t>
  </si>
  <si>
    <t xml:space="preserve">4/30/93</t>
  </si>
  <si>
    <t xml:space="preserve">5/31/93</t>
  </si>
  <si>
    <t xml:space="preserve">6/30/93</t>
  </si>
  <si>
    <t xml:space="preserve">7/31/93</t>
  </si>
  <si>
    <t xml:space="preserve">8/31/93</t>
  </si>
  <si>
    <t xml:space="preserve">9/30/93</t>
  </si>
  <si>
    <t xml:space="preserve">10/31/93</t>
  </si>
  <si>
    <t xml:space="preserve">11/30/93</t>
  </si>
  <si>
    <t xml:space="preserve">12/31/93</t>
  </si>
  <si>
    <t xml:space="preserve">Buchanan Total</t>
  </si>
  <si>
    <t xml:space="preserve">Meat</t>
  </si>
  <si>
    <t xml:space="preserve">Jan </t>
  </si>
  <si>
    <t xml:space="preserve">Type</t>
  </si>
  <si>
    <t xml:space="preserve">Suyama</t>
  </si>
  <si>
    <t xml:space="preserve">move_toolbar</t>
  </si>
  <si>
    <t xml:space="preserve">select_west</t>
  </si>
  <si>
    <t xml:space="preserve">move_Region</t>
  </si>
  <si>
    <t xml:space="preserve">move_Year</t>
  </si>
  <si>
    <t xml:space="preserve">select_1992</t>
  </si>
  <si>
    <t xml:space="preserve">drag_field</t>
  </si>
  <si>
    <t xml:space="preserve">tab_group24x (B)</t>
  </si>
  <si>
    <t xml:space="preserve">tab_pivot (C)</t>
  </si>
  <si>
    <t xml:space="preserve">tab_sales10 (D)</t>
  </si>
  <si>
    <t xml:space="preserve">group24x.xls</t>
  </si>
  <si>
    <t xml:space="preserve">Pivot.xls Ctrl+b</t>
  </si>
  <si>
    <t xml:space="preserve">pivot.xls</t>
  </si>
  <si>
    <t xml:space="preserve">Pivot24x.xls</t>
  </si>
  <si>
    <t xml:space="preserve">pivot24x.xl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#,##0"/>
    <numFmt numFmtId="168" formatCode="0"/>
    <numFmt numFmtId="169" formatCode="[$-409]m/d/yyyy"/>
    <numFmt numFmtId="170" formatCode="\$#,##0_);&quot;($&quot;#,##0\)"/>
    <numFmt numFmtId="171" formatCode="0.00"/>
    <numFmt numFmtId="172" formatCode="General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DATE" xfId="22"/>
    <cellStyle name="Normal_GROUP24" xfId="23"/>
    <cellStyle name="Normal_Macro1" xfId="24"/>
    <cellStyle name="Normal_Macro1_1" xfId="25"/>
    <cellStyle name="Normal_PIVOT" xfId="26"/>
    <cellStyle name="Normal_PRODUCTS (2)" xfId="27"/>
    <cellStyle name="Normal_SALES10" xfId="28"/>
    <cellStyle name="Normal_Sheet1" xfId="29"/>
    <cellStyle name="Normal_Sheet1_1" xfId="30"/>
    <cellStyle name="Normal_Sheet2" xfId="31"/>
    <cellStyle name="Normal_Sheet3" xfId="32"/>
    <cellStyle name="Normal_TEX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1" width="7.99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4.65" hidden="false" customHeight="false" outlineLevel="0" collapsed="false">
      <c r="A1" s="2" t="s">
        <v>0</v>
      </c>
      <c r="B1" s="2" t="s">
        <v>1</v>
      </c>
    </row>
    <row r="2" customFormat="false" ht="14.65" hidden="false" customHeight="false" outlineLevel="0" collapsed="false">
      <c r="A2" s="2" t="s">
        <v>2</v>
      </c>
      <c r="B2" s="2" t="s">
        <v>3</v>
      </c>
    </row>
    <row r="4" customFormat="false" ht="14.65" hidden="false" customHeight="false" outlineLevel="0" collapsed="false">
      <c r="A4" s="3" t="s">
        <v>4</v>
      </c>
      <c r="B4" s="2" t="s">
        <v>5</v>
      </c>
      <c r="C4" s="4"/>
      <c r="D4" s="5"/>
    </row>
    <row r="5" customFormat="false" ht="14.65" hidden="false" customHeight="false" outlineLevel="0" collapsed="false">
      <c r="A5" s="2" t="s">
        <v>6</v>
      </c>
      <c r="B5" s="3" t="s">
        <v>7</v>
      </c>
      <c r="C5" s="4" t="s">
        <v>8</v>
      </c>
      <c r="D5" s="6" t="s">
        <v>9</v>
      </c>
    </row>
    <row r="6" customFormat="false" ht="14.65" hidden="false" customHeight="false" outlineLevel="0" collapsed="false">
      <c r="A6" s="3" t="s">
        <v>10</v>
      </c>
      <c r="B6" s="7" t="n">
        <v>8019</v>
      </c>
      <c r="C6" s="8" t="n">
        <v>11098</v>
      </c>
      <c r="D6" s="9" t="n">
        <v>19117</v>
      </c>
    </row>
    <row r="7" customFormat="false" ht="14.65" hidden="false" customHeight="false" outlineLevel="0" collapsed="false">
      <c r="A7" s="10" t="s">
        <v>11</v>
      </c>
      <c r="B7" s="11" t="n">
        <v>8822</v>
      </c>
      <c r="C7" s="12" t="n">
        <v>668</v>
      </c>
      <c r="D7" s="13" t="n">
        <v>9490</v>
      </c>
    </row>
    <row r="8" customFormat="false" ht="14.65" hidden="false" customHeight="false" outlineLevel="0" collapsed="false">
      <c r="A8" s="14" t="s">
        <v>9</v>
      </c>
      <c r="B8" s="15" t="n">
        <v>16841</v>
      </c>
      <c r="C8" s="16" t="n">
        <v>11766</v>
      </c>
      <c r="D8" s="17" t="n">
        <v>286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09" width="10.13"/>
    <col collapsed="false" customWidth="true" hidden="false" outlineLevel="0" max="2" min="2" style="110" width="6.42"/>
    <col collapsed="false" customWidth="true" hidden="false" outlineLevel="0" max="3" min="3" style="110" width="5.85"/>
    <col collapsed="false" customWidth="true" hidden="false" outlineLevel="0" max="4" min="4" style="109" width="6.42"/>
    <col collapsed="false" customWidth="true" hidden="false" outlineLevel="0" max="5" min="5" style="109" width="5.99"/>
    <col collapsed="false" customWidth="true" hidden="false" outlineLevel="0" max="6" min="6" style="110" width="5.56"/>
    <col collapsed="false" customWidth="false" hidden="false" outlineLevel="0" max="9" min="7" style="111" width="9.13"/>
    <col collapsed="false" customWidth="false" hidden="false" outlineLevel="0" max="257" min="10" style="110" width="9.13"/>
  </cols>
  <sheetData>
    <row r="1" customFormat="false" ht="14.65" hidden="false" customHeight="false" outlineLevel="0" collapsed="false">
      <c r="A1" s="112" t="s">
        <v>52</v>
      </c>
      <c r="B1" s="113" t="s">
        <v>53</v>
      </c>
      <c r="C1" s="113" t="s">
        <v>54</v>
      </c>
      <c r="D1" s="113" t="s">
        <v>55</v>
      </c>
      <c r="E1" s="113" t="s">
        <v>56</v>
      </c>
      <c r="F1" s="113" t="s">
        <v>57</v>
      </c>
      <c r="G1" s="114" t="s">
        <v>58</v>
      </c>
      <c r="H1" s="114" t="s">
        <v>59</v>
      </c>
      <c r="I1" s="114" t="s">
        <v>60</v>
      </c>
      <c r="J1" s="112"/>
      <c r="K1" s="112"/>
      <c r="L1" s="111"/>
      <c r="M1" s="111"/>
      <c r="N1" s="111"/>
      <c r="O1" s="111"/>
      <c r="P1" s="111"/>
      <c r="Q1" s="111"/>
    </row>
    <row r="2" customFormat="false" ht="14.65" hidden="false" customHeight="false" outlineLevel="0" collapsed="false">
      <c r="A2" s="109" t="e">
        <f aca="false">#NAME!()</f>
        <v>#NAME?</v>
      </c>
      <c r="B2" s="115" t="e">
        <f aca="false">#NAME!()</f>
        <v>#NAME?</v>
      </c>
      <c r="C2" s="115" t="e">
        <f aca="false">#NAME!()</f>
        <v>#NAME?</v>
      </c>
      <c r="D2" s="115" t="e">
        <f aca="false">#NAME!()</f>
        <v>#NAME?</v>
      </c>
      <c r="E2" s="115" t="e">
        <f aca="false">#NAME!()</f>
        <v>#NAME?</v>
      </c>
      <c r="F2" s="115" t="e">
        <f aca="false">#NAME!()</f>
        <v>#NAME?</v>
      </c>
      <c r="G2" s="116" t="e">
        <f aca="false">#NAME!()</f>
        <v>#NAME?</v>
      </c>
      <c r="H2" s="116" t="e">
        <f aca="false">#NAME!()</f>
        <v>#NAME?</v>
      </c>
      <c r="I2" s="116" t="e">
        <f aca="false">#NAME!()</f>
        <v>#NAME?</v>
      </c>
      <c r="J2" s="109"/>
      <c r="K2" s="109"/>
      <c r="L2" s="111"/>
      <c r="M2" s="111"/>
      <c r="N2" s="111"/>
      <c r="O2" s="111"/>
      <c r="P2" s="111"/>
      <c r="Q2" s="111"/>
    </row>
    <row r="3" customFormat="false" ht="14.65" hidden="false" customHeight="false" outlineLevel="0" collapsed="false">
      <c r="A3" s="109" t="e">
        <f aca="false">#NAME!()</f>
        <v>#NAME?</v>
      </c>
      <c r="B3" s="115" t="e">
        <f aca="false">#NAME!()</f>
        <v>#NAME?</v>
      </c>
      <c r="C3" s="115" t="e">
        <f aca="false">#NAME!()</f>
        <v>#NAME?</v>
      </c>
      <c r="D3" s="115" t="e">
        <f aca="false">#NAME!()</f>
        <v>#NAME?</v>
      </c>
      <c r="E3" s="115" t="e">
        <f aca="false">#NAME!()</f>
        <v>#NAME?</v>
      </c>
      <c r="F3" s="115" t="e">
        <f aca="false">#NAME!()</f>
        <v>#NAME?</v>
      </c>
      <c r="G3" s="116" t="e">
        <f aca="false">#NAME!()</f>
        <v>#NAME?</v>
      </c>
      <c r="H3" s="116" t="e">
        <f aca="false">#NAME!()</f>
        <v>#NAME?</v>
      </c>
      <c r="I3" s="116" t="e">
        <f aca="false">#NAME!()</f>
        <v>#NAME?</v>
      </c>
      <c r="J3" s="109"/>
      <c r="K3" s="109"/>
      <c r="L3" s="111"/>
      <c r="M3" s="111"/>
      <c r="N3" s="111"/>
      <c r="O3" s="111"/>
      <c r="P3" s="111"/>
      <c r="Q3" s="111"/>
    </row>
    <row r="4" customFormat="false" ht="14.65" hidden="false" customHeight="false" outlineLevel="0" collapsed="false">
      <c r="B4" s="115" t="e">
        <f aca="false">#NAME!()</f>
        <v>#NAME?</v>
      </c>
      <c r="C4" s="115" t="e">
        <f aca="false">#NAME!()</f>
        <v>#NAME?</v>
      </c>
      <c r="D4" s="115" t="e">
        <f aca="false">#NAME!()</f>
        <v>#NAME?</v>
      </c>
      <c r="E4" s="117"/>
      <c r="G4" s="116" t="e">
        <f aca="false">#NAME!()</f>
        <v>#NAME?</v>
      </c>
      <c r="H4" s="111" t="e">
        <f aca="false">#NAME!()</f>
        <v>#NAME?</v>
      </c>
      <c r="I4" s="116" t="e">
        <f aca="false">#NAME!()</f>
        <v>#NAME?</v>
      </c>
      <c r="L4" s="111"/>
      <c r="M4" s="111"/>
      <c r="N4" s="111"/>
      <c r="O4" s="111"/>
      <c r="P4" s="111"/>
      <c r="Q4" s="111"/>
    </row>
    <row r="5" customFormat="false" ht="14.65" hidden="false" customHeight="false" outlineLevel="0" collapsed="false">
      <c r="D5" s="110"/>
      <c r="E5" s="110"/>
      <c r="L5" s="111"/>
      <c r="M5" s="111"/>
      <c r="N5" s="111"/>
      <c r="O5" s="111"/>
      <c r="Q5" s="111"/>
    </row>
    <row r="6" customFormat="false" ht="14.65" hidden="false" customHeight="false" outlineLevel="0" collapsed="false">
      <c r="A6" s="118" t="s">
        <v>61</v>
      </c>
      <c r="D6" s="110"/>
      <c r="E6" s="110"/>
      <c r="F6" s="109" t="s">
        <v>62</v>
      </c>
      <c r="L6" s="111"/>
      <c r="M6" s="111"/>
      <c r="N6" s="111"/>
      <c r="O6" s="111"/>
      <c r="Q6" s="111"/>
    </row>
    <row r="7" customFormat="false" ht="14.65" hidden="false" customHeight="false" outlineLevel="0" collapsed="false">
      <c r="A7" s="118" t="s">
        <v>63</v>
      </c>
      <c r="B7" s="109" t="s">
        <v>64</v>
      </c>
      <c r="D7" s="110"/>
      <c r="E7" s="110"/>
      <c r="J7" s="109"/>
      <c r="K7" s="109"/>
      <c r="L7" s="111"/>
      <c r="M7" s="111"/>
      <c r="N7" s="111"/>
      <c r="O7" s="111"/>
    </row>
    <row r="8" customFormat="false" ht="14.65" hidden="false" customHeight="false" outlineLevel="0" collapsed="false">
      <c r="A8" s="109" t="s">
        <v>65</v>
      </c>
      <c r="B8" s="109"/>
      <c r="C8" s="109"/>
      <c r="J8" s="111"/>
      <c r="K8" s="111"/>
    </row>
    <row r="9" customFormat="false" ht="14.65" hidden="false" customHeight="false" outlineLevel="0" collapsed="false">
      <c r="A9" s="111"/>
      <c r="B9" s="109"/>
      <c r="C9" s="109"/>
    </row>
    <row r="10" customFormat="false" ht="14.65" hidden="false" customHeight="false" outlineLevel="0" collapsed="false">
      <c r="A10" s="111"/>
      <c r="B10" s="109"/>
      <c r="C10" s="109"/>
    </row>
    <row r="11" customFormat="false" ht="14.65" hidden="false" customHeight="false" outlineLevel="0" collapsed="false">
      <c r="B11" s="109"/>
      <c r="C11" s="109"/>
      <c r="J11" s="111"/>
      <c r="K11" s="111"/>
      <c r="L11" s="109"/>
      <c r="M11" s="109"/>
      <c r="N11" s="109"/>
      <c r="O11" s="109"/>
    </row>
    <row r="12" customFormat="false" ht="14.65" hidden="false" customHeight="false" outlineLevel="0" collapsed="false">
      <c r="B12" s="111"/>
      <c r="C12" s="109"/>
      <c r="D12" s="118"/>
      <c r="J12" s="109"/>
      <c r="K12" s="109"/>
    </row>
    <row r="13" customFormat="false" ht="13.5" hidden="false" customHeight="true" outlineLevel="0" collapsed="false">
      <c r="B13" s="109"/>
      <c r="C13" s="109"/>
      <c r="D13" s="111"/>
      <c r="E13" s="111"/>
    </row>
    <row r="14" customFormat="false" ht="14.25" hidden="false" customHeight="true" outlineLevel="0" collapsed="false">
      <c r="B14" s="111"/>
      <c r="D14" s="111"/>
    </row>
    <row r="15" customFormat="false" ht="14.65" hidden="false" customHeight="false" outlineLevel="0" collapsed="false">
      <c r="B15" s="111"/>
    </row>
    <row r="16" customFormat="false" ht="14.65" hidden="false" customHeight="false" outlineLevel="0" collapsed="false">
      <c r="A16" s="111"/>
      <c r="B16" s="111"/>
    </row>
    <row r="17" customFormat="false" ht="14.65" hidden="false" customHeight="false" outlineLevel="0" collapsed="false">
      <c r="A17" s="111"/>
      <c r="B17" s="111"/>
    </row>
    <row r="18" customFormat="false" ht="14.65" hidden="false" customHeight="false" outlineLevel="0" collapsed="false">
      <c r="A18" s="111"/>
      <c r="B18" s="111"/>
    </row>
    <row r="19" customFormat="false" ht="14.65" hidden="false" customHeight="false" outlineLevel="0" collapsed="false">
      <c r="A19" s="111"/>
      <c r="B19" s="111"/>
    </row>
    <row r="20" customFormat="false" ht="14.65" hidden="false" customHeight="false" outlineLevel="0" collapsed="false">
      <c r="A20" s="111"/>
      <c r="B20" s="10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8" width="9.13"/>
    <col collapsed="false" customWidth="true" hidden="false" outlineLevel="0" max="2" min="2" style="18" width="11.7"/>
    <col collapsed="false" customWidth="true" hidden="false" outlineLevel="0" max="4" min="3" style="18" width="7.99"/>
    <col collapsed="false" customWidth="true" hidden="false" outlineLevel="0" max="5" min="5" style="18" width="10.85"/>
    <col collapsed="false" customWidth="false" hidden="false" outlineLevel="0" max="257" min="6" style="18" width="9.13"/>
  </cols>
  <sheetData>
    <row r="1" customFormat="false" ht="14.65" hidden="false" customHeight="false" outlineLevel="0" collapsed="false">
      <c r="A1" s="19" t="s">
        <v>2</v>
      </c>
      <c r="B1" s="19" t="s">
        <v>12</v>
      </c>
    </row>
    <row r="3" customFormat="false" ht="14.65" hidden="false" customHeight="false" outlineLevel="0" collapsed="false">
      <c r="A3" s="20" t="s">
        <v>4</v>
      </c>
      <c r="B3" s="21"/>
      <c r="C3" s="19" t="s">
        <v>5</v>
      </c>
      <c r="D3" s="21"/>
      <c r="E3" s="22"/>
    </row>
    <row r="4" customFormat="false" ht="14.65" hidden="false" customHeight="false" outlineLevel="0" collapsed="false">
      <c r="A4" s="19" t="s">
        <v>0</v>
      </c>
      <c r="B4" s="19" t="s">
        <v>6</v>
      </c>
      <c r="C4" s="20" t="s">
        <v>7</v>
      </c>
      <c r="D4" s="21" t="s">
        <v>8</v>
      </c>
      <c r="E4" s="23" t="s">
        <v>9</v>
      </c>
    </row>
    <row r="5" customFormat="false" ht="14.65" hidden="false" customHeight="false" outlineLevel="0" collapsed="false">
      <c r="A5" s="20" t="s">
        <v>13</v>
      </c>
      <c r="B5" s="20" t="s">
        <v>10</v>
      </c>
      <c r="C5" s="24" t="n">
        <v>15164</v>
      </c>
      <c r="D5" s="25" t="n">
        <v>8476</v>
      </c>
      <c r="E5" s="26" t="n">
        <v>23640</v>
      </c>
    </row>
    <row r="6" customFormat="false" ht="14.65" hidden="false" customHeight="false" outlineLevel="0" collapsed="false">
      <c r="A6" s="27"/>
      <c r="B6" s="28" t="s">
        <v>11</v>
      </c>
      <c r="C6" s="29" t="n">
        <v>7016</v>
      </c>
      <c r="D6" s="30" t="n">
        <v>5720</v>
      </c>
      <c r="E6" s="31" t="n">
        <v>12736</v>
      </c>
    </row>
    <row r="7" customFormat="false" ht="14.65" hidden="false" customHeight="false" outlineLevel="0" collapsed="false">
      <c r="A7" s="20" t="s">
        <v>14</v>
      </c>
      <c r="B7" s="32"/>
      <c r="C7" s="24" t="n">
        <v>22180</v>
      </c>
      <c r="D7" s="25" t="n">
        <v>14196</v>
      </c>
      <c r="E7" s="26" t="n">
        <v>36376</v>
      </c>
    </row>
    <row r="8" customFormat="false" ht="14.65" hidden="false" customHeight="false" outlineLevel="0" collapsed="false">
      <c r="A8" s="20" t="s">
        <v>1</v>
      </c>
      <c r="B8" s="20" t="s">
        <v>10</v>
      </c>
      <c r="C8" s="24" t="n">
        <v>1722</v>
      </c>
      <c r="D8" s="25" t="n">
        <v>6955</v>
      </c>
      <c r="E8" s="26" t="n">
        <v>8677</v>
      </c>
    </row>
    <row r="9" customFormat="false" ht="14.65" hidden="false" customHeight="false" outlineLevel="0" collapsed="false">
      <c r="A9" s="27"/>
      <c r="B9" s="28" t="s">
        <v>11</v>
      </c>
      <c r="C9" s="29" t="n">
        <v>15061</v>
      </c>
      <c r="D9" s="30" t="n">
        <v>4588</v>
      </c>
      <c r="E9" s="31" t="n">
        <v>19649</v>
      </c>
    </row>
    <row r="10" customFormat="false" ht="14.65" hidden="false" customHeight="false" outlineLevel="0" collapsed="false">
      <c r="A10" s="20" t="s">
        <v>15</v>
      </c>
      <c r="B10" s="32"/>
      <c r="C10" s="24" t="n">
        <v>16783</v>
      </c>
      <c r="D10" s="25" t="n">
        <v>11543</v>
      </c>
      <c r="E10" s="26" t="n">
        <v>28326</v>
      </c>
    </row>
    <row r="11" customFormat="false" ht="14.65" hidden="false" customHeight="false" outlineLevel="0" collapsed="false">
      <c r="A11" s="33" t="s">
        <v>9</v>
      </c>
      <c r="B11" s="34"/>
      <c r="C11" s="35" t="n">
        <v>38963</v>
      </c>
      <c r="D11" s="36" t="n">
        <v>25739</v>
      </c>
      <c r="E11" s="37" t="n">
        <v>647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38" width="11.99"/>
    <col collapsed="false" customWidth="true" hidden="false" outlineLevel="0" max="3" min="2" style="38" width="7.99"/>
    <col collapsed="false" customWidth="true" hidden="false" outlineLevel="0" max="4" min="4" style="38" width="10.85"/>
    <col collapsed="false" customWidth="false" hidden="false" outlineLevel="0" max="257" min="5" style="38" width="9.13"/>
  </cols>
  <sheetData>
    <row r="1" customFormat="false" ht="14.65" hidden="false" customHeight="false" outlineLevel="0" collapsed="false">
      <c r="A1" s="39" t="s">
        <v>0</v>
      </c>
      <c r="B1" s="39" t="s">
        <v>1</v>
      </c>
    </row>
    <row r="3" customFormat="false" ht="14.65" hidden="false" customHeight="false" outlineLevel="0" collapsed="false">
      <c r="A3" s="40" t="s">
        <v>4</v>
      </c>
      <c r="B3" s="39" t="s">
        <v>5</v>
      </c>
      <c r="C3" s="41"/>
      <c r="D3" s="42"/>
    </row>
    <row r="4" customFormat="false" ht="14.65" hidden="false" customHeight="false" outlineLevel="0" collapsed="false">
      <c r="A4" s="39" t="s">
        <v>6</v>
      </c>
      <c r="B4" s="40" t="s">
        <v>7</v>
      </c>
      <c r="C4" s="41" t="s">
        <v>8</v>
      </c>
      <c r="D4" s="43" t="s">
        <v>9</v>
      </c>
    </row>
    <row r="5" customFormat="false" ht="14.65" hidden="false" customHeight="false" outlineLevel="0" collapsed="false">
      <c r="A5" s="40" t="s">
        <v>10</v>
      </c>
      <c r="B5" s="44" t="n">
        <v>27315</v>
      </c>
      <c r="C5" s="45" t="n">
        <v>30455</v>
      </c>
      <c r="D5" s="46" t="n">
        <v>57770</v>
      </c>
    </row>
    <row r="6" customFormat="false" ht="14.65" hidden="false" customHeight="false" outlineLevel="0" collapsed="false">
      <c r="A6" s="47" t="s">
        <v>11</v>
      </c>
      <c r="B6" s="48" t="n">
        <v>56781</v>
      </c>
      <c r="C6" s="49" t="n">
        <v>26784</v>
      </c>
      <c r="D6" s="50" t="n">
        <v>83565</v>
      </c>
    </row>
    <row r="7" customFormat="false" ht="14.65" hidden="false" customHeight="false" outlineLevel="0" collapsed="false">
      <c r="A7" s="51" t="s">
        <v>9</v>
      </c>
      <c r="B7" s="52" t="n">
        <v>84096</v>
      </c>
      <c r="C7" s="53" t="n">
        <v>57239</v>
      </c>
      <c r="D7" s="54" t="n">
        <v>141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1328125" defaultRowHeight="14.65" zeroHeight="false" outlineLevelRow="0" outlineLevelCol="0"/>
  <cols>
    <col collapsed="false" customWidth="false" hidden="false" outlineLevel="0" max="257" min="1" style="55" width="9.13"/>
  </cols>
  <sheetData>
    <row r="1" customFormat="false" ht="14.65" hidden="false" customHeight="false" outlineLevel="0" collapsed="false">
      <c r="A1" s="56" t="s">
        <v>5</v>
      </c>
      <c r="B1" s="56" t="s">
        <v>0</v>
      </c>
      <c r="C1" s="56" t="s">
        <v>16</v>
      </c>
      <c r="D1" s="57" t="s">
        <v>17</v>
      </c>
      <c r="E1" s="56" t="s">
        <v>18</v>
      </c>
      <c r="F1" s="56" t="s">
        <v>6</v>
      </c>
      <c r="G1" s="56" t="s">
        <v>2</v>
      </c>
    </row>
    <row r="2" customFormat="false" ht="14.65" hidden="false" customHeight="false" outlineLevel="0" collapsed="false">
      <c r="A2" s="55" t="s">
        <v>7</v>
      </c>
      <c r="B2" s="55" t="n">
        <v>1992</v>
      </c>
      <c r="C2" s="55" t="s">
        <v>19</v>
      </c>
      <c r="D2" s="58" t="n">
        <v>7686</v>
      </c>
      <c r="E2" s="55" t="n">
        <v>5563</v>
      </c>
      <c r="F2" s="55" t="s">
        <v>11</v>
      </c>
      <c r="G2" s="55" t="s">
        <v>3</v>
      </c>
    </row>
    <row r="3" customFormat="false" ht="14.65" hidden="false" customHeight="false" outlineLevel="0" collapsed="false">
      <c r="A3" s="55" t="s">
        <v>8</v>
      </c>
      <c r="B3" s="55" t="n">
        <v>1993</v>
      </c>
      <c r="C3" s="55" t="s">
        <v>20</v>
      </c>
      <c r="D3" s="58" t="n">
        <v>2956</v>
      </c>
      <c r="E3" s="55" t="n">
        <v>1242</v>
      </c>
      <c r="F3" s="55" t="s">
        <v>10</v>
      </c>
      <c r="G3" s="55" t="s">
        <v>21</v>
      </c>
    </row>
    <row r="4" customFormat="false" ht="14.65" hidden="false" customHeight="false" outlineLevel="0" collapsed="false">
      <c r="A4" s="55" t="s">
        <v>8</v>
      </c>
      <c r="B4" s="55" t="n">
        <v>1992</v>
      </c>
      <c r="C4" s="55" t="s">
        <v>22</v>
      </c>
      <c r="D4" s="58" t="n">
        <v>8165</v>
      </c>
      <c r="E4" s="55" t="n">
        <v>983</v>
      </c>
      <c r="F4" s="55" t="s">
        <v>10</v>
      </c>
      <c r="G4" s="55" t="s">
        <v>23</v>
      </c>
    </row>
    <row r="5" customFormat="false" ht="14.65" hidden="false" customHeight="false" outlineLevel="0" collapsed="false">
      <c r="A5" s="55" t="s">
        <v>7</v>
      </c>
      <c r="B5" s="55" t="n">
        <v>1993</v>
      </c>
      <c r="C5" s="55" t="s">
        <v>24</v>
      </c>
      <c r="D5" s="58" t="n">
        <v>4448</v>
      </c>
      <c r="E5" s="55" t="n">
        <v>3833</v>
      </c>
      <c r="F5" s="55" t="s">
        <v>10</v>
      </c>
      <c r="G5" s="55" t="s">
        <v>3</v>
      </c>
    </row>
    <row r="6" customFormat="false" ht="14.65" hidden="false" customHeight="false" outlineLevel="0" collapsed="false">
      <c r="A6" s="55" t="s">
        <v>7</v>
      </c>
      <c r="B6" s="55" t="n">
        <v>1993</v>
      </c>
      <c r="C6" s="55" t="s">
        <v>20</v>
      </c>
      <c r="D6" s="58" t="n">
        <v>75</v>
      </c>
      <c r="E6" s="55" t="n">
        <v>3216</v>
      </c>
      <c r="F6" s="55" t="s">
        <v>10</v>
      </c>
      <c r="G6" s="55" t="s">
        <v>12</v>
      </c>
    </row>
    <row r="7" customFormat="false" ht="14.65" hidden="false" customHeight="false" outlineLevel="0" collapsed="false">
      <c r="A7" s="55" t="s">
        <v>8</v>
      </c>
      <c r="B7" s="55" t="n">
        <v>1993</v>
      </c>
      <c r="C7" s="55" t="s">
        <v>25</v>
      </c>
      <c r="D7" s="58" t="n">
        <v>4923</v>
      </c>
      <c r="E7" s="55" t="n">
        <v>8160</v>
      </c>
      <c r="F7" s="55" t="s">
        <v>11</v>
      </c>
      <c r="G7" s="55" t="s">
        <v>23</v>
      </c>
    </row>
    <row r="8" customFormat="false" ht="14.65" hidden="false" customHeight="false" outlineLevel="0" collapsed="false">
      <c r="A8" s="55" t="s">
        <v>7</v>
      </c>
      <c r="B8" s="55" t="n">
        <v>1993</v>
      </c>
      <c r="C8" s="55" t="s">
        <v>19</v>
      </c>
      <c r="D8" s="58" t="n">
        <v>2733</v>
      </c>
      <c r="E8" s="55" t="n">
        <v>2790</v>
      </c>
      <c r="F8" s="55" t="s">
        <v>11</v>
      </c>
      <c r="G8" s="55" t="s">
        <v>21</v>
      </c>
    </row>
    <row r="9" customFormat="false" ht="14.65" hidden="false" customHeight="false" outlineLevel="0" collapsed="false">
      <c r="A9" s="55" t="s">
        <v>8</v>
      </c>
      <c r="B9" s="55" t="n">
        <v>1993</v>
      </c>
      <c r="C9" s="55" t="s">
        <v>26</v>
      </c>
      <c r="D9" s="58" t="n">
        <v>450</v>
      </c>
      <c r="E9" s="55" t="n">
        <v>9265</v>
      </c>
      <c r="F9" s="55" t="s">
        <v>11</v>
      </c>
      <c r="G9" s="55" t="s">
        <v>12</v>
      </c>
    </row>
    <row r="10" customFormat="false" ht="14.65" hidden="false" customHeight="false" outlineLevel="0" collapsed="false">
      <c r="A10" s="55" t="s">
        <v>8</v>
      </c>
      <c r="B10" s="55" t="n">
        <v>1992</v>
      </c>
      <c r="C10" s="55" t="s">
        <v>27</v>
      </c>
      <c r="D10" s="58" t="n">
        <v>797</v>
      </c>
      <c r="E10" s="55" t="n">
        <v>3868</v>
      </c>
      <c r="F10" s="55" t="s">
        <v>10</v>
      </c>
      <c r="G10" s="55" t="s">
        <v>3</v>
      </c>
    </row>
    <row r="11" customFormat="false" ht="14.65" hidden="false" customHeight="false" outlineLevel="0" collapsed="false">
      <c r="A11" s="55" t="s">
        <v>7</v>
      </c>
      <c r="B11" s="55" t="n">
        <v>1993</v>
      </c>
      <c r="C11" s="55" t="s">
        <v>28</v>
      </c>
      <c r="D11" s="58" t="n">
        <v>8751</v>
      </c>
      <c r="E11" s="55" t="n">
        <v>1773</v>
      </c>
      <c r="F11" s="55" t="s">
        <v>10</v>
      </c>
      <c r="G11" s="55" t="s">
        <v>21</v>
      </c>
    </row>
    <row r="12" customFormat="false" ht="14.65" hidden="false" customHeight="false" outlineLevel="0" collapsed="false">
      <c r="A12" s="55" t="s">
        <v>7</v>
      </c>
      <c r="B12" s="55" t="n">
        <v>1993</v>
      </c>
      <c r="C12" s="55" t="s">
        <v>28</v>
      </c>
      <c r="D12" s="58" t="n">
        <v>2741</v>
      </c>
      <c r="E12" s="55" t="n">
        <v>6290</v>
      </c>
      <c r="F12" s="55" t="s">
        <v>11</v>
      </c>
      <c r="G12" s="55" t="s">
        <v>3</v>
      </c>
    </row>
    <row r="13" customFormat="false" ht="14.65" hidden="false" customHeight="false" outlineLevel="0" collapsed="false">
      <c r="A13" s="55" t="s">
        <v>8</v>
      </c>
      <c r="B13" s="55" t="n">
        <v>1993</v>
      </c>
      <c r="C13" s="55" t="s">
        <v>19</v>
      </c>
      <c r="D13" s="58" t="n">
        <v>7047</v>
      </c>
      <c r="E13" s="55" t="n">
        <v>9888</v>
      </c>
      <c r="F13" s="55" t="s">
        <v>11</v>
      </c>
      <c r="G13" s="55" t="s">
        <v>21</v>
      </c>
    </row>
    <row r="14" customFormat="false" ht="14.65" hidden="false" customHeight="false" outlineLevel="0" collapsed="false">
      <c r="A14" s="55" t="s">
        <v>8</v>
      </c>
      <c r="B14" s="55" t="n">
        <v>1992</v>
      </c>
      <c r="C14" s="55" t="s">
        <v>22</v>
      </c>
      <c r="D14" s="58" t="n">
        <v>7191</v>
      </c>
      <c r="E14" s="55" t="n">
        <v>39</v>
      </c>
      <c r="F14" s="55" t="s">
        <v>11</v>
      </c>
      <c r="G14" s="55" t="s">
        <v>3</v>
      </c>
    </row>
    <row r="15" customFormat="false" ht="14.65" hidden="false" customHeight="false" outlineLevel="0" collapsed="false">
      <c r="A15" s="55" t="s">
        <v>7</v>
      </c>
      <c r="B15" s="55" t="n">
        <v>1992</v>
      </c>
      <c r="C15" s="55" t="s">
        <v>29</v>
      </c>
      <c r="D15" s="58" t="n">
        <v>5575</v>
      </c>
      <c r="E15" s="55" t="n">
        <v>9970</v>
      </c>
      <c r="F15" s="55" t="s">
        <v>11</v>
      </c>
      <c r="G15" s="55" t="s">
        <v>12</v>
      </c>
    </row>
    <row r="16" customFormat="false" ht="14.65" hidden="false" customHeight="false" outlineLevel="0" collapsed="false">
      <c r="A16" s="55" t="s">
        <v>7</v>
      </c>
      <c r="B16" s="55" t="n">
        <v>1992</v>
      </c>
      <c r="C16" s="55" t="s">
        <v>27</v>
      </c>
      <c r="D16" s="58" t="n">
        <v>7612</v>
      </c>
      <c r="E16" s="55" t="n">
        <v>3656</v>
      </c>
      <c r="F16" s="55" t="s">
        <v>10</v>
      </c>
      <c r="G16" s="55" t="s">
        <v>23</v>
      </c>
    </row>
    <row r="17" customFormat="false" ht="14.65" hidden="false" customHeight="false" outlineLevel="0" collapsed="false">
      <c r="A17" s="55" t="s">
        <v>7</v>
      </c>
      <c r="B17" s="55" t="n">
        <v>1992</v>
      </c>
      <c r="C17" s="55" t="s">
        <v>30</v>
      </c>
      <c r="D17" s="58" t="n">
        <v>4873</v>
      </c>
      <c r="E17" s="55" t="n">
        <v>2730</v>
      </c>
      <c r="F17" s="55" t="s">
        <v>10</v>
      </c>
      <c r="G17" s="55" t="s">
        <v>3</v>
      </c>
    </row>
    <row r="18" customFormat="false" ht="14.65" hidden="false" customHeight="false" outlineLevel="0" collapsed="false">
      <c r="A18" s="55" t="s">
        <v>7</v>
      </c>
      <c r="B18" s="55" t="n">
        <v>1993</v>
      </c>
      <c r="C18" s="55" t="s">
        <v>25</v>
      </c>
      <c r="D18" s="58" t="n">
        <v>8076</v>
      </c>
      <c r="E18" s="55" t="n">
        <v>3670</v>
      </c>
      <c r="F18" s="55" t="s">
        <v>11</v>
      </c>
      <c r="G18" s="55" t="s">
        <v>23</v>
      </c>
    </row>
    <row r="19" customFormat="false" ht="14.65" hidden="false" customHeight="false" outlineLevel="0" collapsed="false">
      <c r="A19" s="55" t="s">
        <v>7</v>
      </c>
      <c r="B19" s="55" t="n">
        <v>1992</v>
      </c>
      <c r="C19" s="55" t="s">
        <v>22</v>
      </c>
      <c r="D19" s="58" t="n">
        <v>3338</v>
      </c>
      <c r="E19" s="55" t="n">
        <v>1695</v>
      </c>
      <c r="F19" s="55" t="s">
        <v>11</v>
      </c>
      <c r="G19" s="55" t="s">
        <v>21</v>
      </c>
    </row>
    <row r="20" customFormat="false" ht="14.65" hidden="false" customHeight="false" outlineLevel="0" collapsed="false">
      <c r="A20" s="55" t="s">
        <v>7</v>
      </c>
      <c r="B20" s="55" t="n">
        <v>1993</v>
      </c>
      <c r="C20" s="55" t="s">
        <v>24</v>
      </c>
      <c r="D20" s="58" t="n">
        <v>6544</v>
      </c>
      <c r="E20" s="55" t="n">
        <v>9550</v>
      </c>
      <c r="F20" s="55" t="s">
        <v>11</v>
      </c>
      <c r="G20" s="55" t="s">
        <v>21</v>
      </c>
    </row>
    <row r="21" customFormat="false" ht="14.65" hidden="false" customHeight="false" outlineLevel="0" collapsed="false">
      <c r="A21" s="55" t="s">
        <v>8</v>
      </c>
      <c r="B21" s="55" t="n">
        <v>1993</v>
      </c>
      <c r="C21" s="55" t="s">
        <v>22</v>
      </c>
      <c r="D21" s="58" t="n">
        <v>6955</v>
      </c>
      <c r="E21" s="55" t="n">
        <v>8722</v>
      </c>
      <c r="F21" s="55" t="s">
        <v>10</v>
      </c>
      <c r="G21" s="55" t="s">
        <v>12</v>
      </c>
    </row>
    <row r="22" customFormat="false" ht="14.65" hidden="false" customHeight="false" outlineLevel="0" collapsed="false">
      <c r="A22" s="55" t="s">
        <v>8</v>
      </c>
      <c r="B22" s="55" t="n">
        <v>1993</v>
      </c>
      <c r="C22" s="55" t="s">
        <v>25</v>
      </c>
      <c r="D22" s="58" t="n">
        <v>4138</v>
      </c>
      <c r="E22" s="55" t="n">
        <v>4661</v>
      </c>
      <c r="F22" s="55" t="s">
        <v>11</v>
      </c>
      <c r="G22" s="55" t="s">
        <v>12</v>
      </c>
    </row>
    <row r="23" customFormat="false" ht="14.65" hidden="false" customHeight="false" outlineLevel="0" collapsed="false">
      <c r="A23" s="55" t="s">
        <v>8</v>
      </c>
      <c r="B23" s="55" t="n">
        <v>1992</v>
      </c>
      <c r="C23" s="55" t="s">
        <v>30</v>
      </c>
      <c r="D23" s="58" t="n">
        <v>8447</v>
      </c>
      <c r="E23" s="55" t="n">
        <v>8056</v>
      </c>
      <c r="F23" s="55" t="s">
        <v>10</v>
      </c>
      <c r="G23" s="55" t="s">
        <v>12</v>
      </c>
    </row>
    <row r="24" customFormat="false" ht="14.65" hidden="false" customHeight="false" outlineLevel="0" collapsed="false">
      <c r="A24" s="55" t="s">
        <v>7</v>
      </c>
      <c r="B24" s="55" t="n">
        <v>1993</v>
      </c>
      <c r="C24" s="55" t="s">
        <v>31</v>
      </c>
      <c r="D24" s="58" t="n">
        <v>8516</v>
      </c>
      <c r="E24" s="55" t="n">
        <v>5954</v>
      </c>
      <c r="F24" s="55" t="s">
        <v>11</v>
      </c>
      <c r="G24" s="55" t="s">
        <v>21</v>
      </c>
    </row>
    <row r="25" customFormat="false" ht="14.65" hidden="false" customHeight="false" outlineLevel="0" collapsed="false">
      <c r="A25" s="55" t="s">
        <v>8</v>
      </c>
      <c r="B25" s="55" t="n">
        <v>1993</v>
      </c>
      <c r="C25" s="55" t="s">
        <v>25</v>
      </c>
      <c r="D25" s="58" t="n">
        <v>6930</v>
      </c>
      <c r="E25" s="55" t="n">
        <v>9628</v>
      </c>
      <c r="F25" s="55" t="s">
        <v>10</v>
      </c>
      <c r="G25" s="55" t="s">
        <v>21</v>
      </c>
    </row>
    <row r="26" customFormat="false" ht="14.65" hidden="false" customHeight="false" outlineLevel="0" collapsed="false">
      <c r="A26" s="55" t="s">
        <v>8</v>
      </c>
      <c r="B26" s="55" t="n">
        <v>1992</v>
      </c>
      <c r="C26" s="55" t="s">
        <v>24</v>
      </c>
      <c r="D26" s="58" t="n">
        <v>2686</v>
      </c>
      <c r="E26" s="55" t="n">
        <v>5611</v>
      </c>
      <c r="F26" s="55" t="s">
        <v>11</v>
      </c>
      <c r="G26" s="55" t="s">
        <v>21</v>
      </c>
    </row>
    <row r="27" customFormat="false" ht="14.65" hidden="false" customHeight="false" outlineLevel="0" collapsed="false">
      <c r="A27" s="55" t="s">
        <v>8</v>
      </c>
      <c r="B27" s="55" t="n">
        <v>1992</v>
      </c>
      <c r="C27" s="55" t="s">
        <v>32</v>
      </c>
      <c r="D27" s="58" t="n">
        <v>5720</v>
      </c>
      <c r="E27" s="55" t="n">
        <v>5585</v>
      </c>
      <c r="F27" s="55" t="s">
        <v>11</v>
      </c>
      <c r="G27" s="55" t="s">
        <v>12</v>
      </c>
    </row>
    <row r="28" customFormat="false" ht="14.65" hidden="false" customHeight="false" outlineLevel="0" collapsed="false">
      <c r="A28" s="55" t="s">
        <v>7</v>
      </c>
      <c r="B28" s="55" t="n">
        <v>1993</v>
      </c>
      <c r="C28" s="55" t="s">
        <v>30</v>
      </c>
      <c r="D28" s="58" t="n">
        <v>1647</v>
      </c>
      <c r="E28" s="55" t="n">
        <v>3515</v>
      </c>
      <c r="F28" s="55" t="s">
        <v>10</v>
      </c>
      <c r="G28" s="55" t="s">
        <v>12</v>
      </c>
    </row>
    <row r="29" customFormat="false" ht="14.65" hidden="false" customHeight="false" outlineLevel="0" collapsed="false">
      <c r="A29" s="55" t="s">
        <v>7</v>
      </c>
      <c r="B29" s="55" t="n">
        <v>1993</v>
      </c>
      <c r="C29" s="55" t="s">
        <v>25</v>
      </c>
      <c r="D29" s="58" t="n">
        <v>1450</v>
      </c>
      <c r="E29" s="55" t="n">
        <v>9342</v>
      </c>
      <c r="F29" s="55" t="s">
        <v>10</v>
      </c>
      <c r="G29" s="55" t="s">
        <v>21</v>
      </c>
    </row>
    <row r="30" customFormat="false" ht="14.65" hidden="false" customHeight="false" outlineLevel="0" collapsed="false">
      <c r="A30" s="55" t="s">
        <v>7</v>
      </c>
      <c r="B30" s="55" t="n">
        <v>1992</v>
      </c>
      <c r="C30" s="55" t="s">
        <v>28</v>
      </c>
      <c r="D30" s="58" t="n">
        <v>7113</v>
      </c>
      <c r="E30" s="55" t="n">
        <v>9079</v>
      </c>
      <c r="F30" s="55" t="s">
        <v>10</v>
      </c>
      <c r="G30" s="55" t="s">
        <v>21</v>
      </c>
    </row>
    <row r="31" customFormat="false" ht="14.65" hidden="false" customHeight="false" outlineLevel="0" collapsed="false">
      <c r="A31" s="55" t="s">
        <v>7</v>
      </c>
      <c r="B31" s="55" t="n">
        <v>1993</v>
      </c>
      <c r="C31" s="55" t="s">
        <v>20</v>
      </c>
      <c r="D31" s="58" t="n">
        <v>2420</v>
      </c>
      <c r="E31" s="55" t="n">
        <v>4873</v>
      </c>
      <c r="F31" s="55" t="s">
        <v>10</v>
      </c>
      <c r="G31" s="55" t="s">
        <v>23</v>
      </c>
    </row>
    <row r="32" customFormat="false" ht="14.65" hidden="false" customHeight="false" outlineLevel="0" collapsed="false">
      <c r="A32" s="55" t="s">
        <v>7</v>
      </c>
      <c r="B32" s="55" t="n">
        <v>1992</v>
      </c>
      <c r="C32" s="55" t="s">
        <v>22</v>
      </c>
      <c r="D32" s="58" t="n">
        <v>6028</v>
      </c>
      <c r="E32" s="55" t="n">
        <v>9957</v>
      </c>
      <c r="F32" s="55" t="s">
        <v>10</v>
      </c>
      <c r="G32" s="55" t="s">
        <v>12</v>
      </c>
    </row>
    <row r="33" customFormat="false" ht="14.65" hidden="false" customHeight="false" outlineLevel="0" collapsed="false">
      <c r="A33" s="55" t="s">
        <v>7</v>
      </c>
      <c r="B33" s="55" t="n">
        <v>1992</v>
      </c>
      <c r="C33" s="55" t="s">
        <v>30</v>
      </c>
      <c r="D33" s="58" t="n">
        <v>1441</v>
      </c>
      <c r="E33" s="55" t="n">
        <v>7832</v>
      </c>
      <c r="F33" s="55" t="s">
        <v>11</v>
      </c>
      <c r="G33" s="55" t="s">
        <v>12</v>
      </c>
    </row>
    <row r="34" customFormat="false" ht="14.65" hidden="false" customHeight="false" outlineLevel="0" collapsed="false">
      <c r="A34" s="55" t="s">
        <v>8</v>
      </c>
      <c r="B34" s="55" t="n">
        <v>1993</v>
      </c>
      <c r="C34" s="55" t="s">
        <v>22</v>
      </c>
      <c r="D34" s="58" t="n">
        <v>7347</v>
      </c>
      <c r="E34" s="55" t="n">
        <v>5881</v>
      </c>
      <c r="F34" s="55" t="s">
        <v>11</v>
      </c>
      <c r="G34" s="55" t="s">
        <v>23</v>
      </c>
    </row>
    <row r="35" customFormat="false" ht="14.65" hidden="false" customHeight="false" outlineLevel="0" collapsed="false">
      <c r="A35" s="55" t="s">
        <v>8</v>
      </c>
      <c r="B35" s="55" t="n">
        <v>1992</v>
      </c>
      <c r="C35" s="55" t="s">
        <v>31</v>
      </c>
      <c r="D35" s="58" t="n">
        <v>9566</v>
      </c>
      <c r="E35" s="55" t="n">
        <v>7406</v>
      </c>
      <c r="F35" s="55" t="s">
        <v>11</v>
      </c>
      <c r="G35" s="55" t="s">
        <v>23</v>
      </c>
    </row>
    <row r="36" customFormat="false" ht="14.65" hidden="false" customHeight="false" outlineLevel="0" collapsed="false">
      <c r="A36" s="55" t="s">
        <v>7</v>
      </c>
      <c r="B36" s="55" t="n">
        <v>1992</v>
      </c>
      <c r="C36" s="55" t="s">
        <v>19</v>
      </c>
      <c r="D36" s="58" t="n">
        <v>479</v>
      </c>
      <c r="E36" s="55" t="n">
        <v>5580</v>
      </c>
      <c r="F36" s="55" t="s">
        <v>10</v>
      </c>
      <c r="G36" s="55" t="s">
        <v>21</v>
      </c>
    </row>
    <row r="37" customFormat="false" ht="14.65" hidden="false" customHeight="false" outlineLevel="0" collapsed="false">
      <c r="A37" s="55" t="s">
        <v>8</v>
      </c>
      <c r="B37" s="55" t="n">
        <v>1993</v>
      </c>
      <c r="C37" s="55" t="s">
        <v>22</v>
      </c>
      <c r="D37" s="58" t="n">
        <v>2516</v>
      </c>
      <c r="E37" s="55" t="n">
        <v>9191</v>
      </c>
      <c r="F37" s="55" t="s">
        <v>10</v>
      </c>
      <c r="G37" s="55" t="s">
        <v>23</v>
      </c>
    </row>
    <row r="38" customFormat="false" ht="14.65" hidden="false" customHeight="false" outlineLevel="0" collapsed="false">
      <c r="A38" s="55" t="s">
        <v>7</v>
      </c>
      <c r="B38" s="55" t="n">
        <v>1993</v>
      </c>
      <c r="C38" s="55" t="s">
        <v>25</v>
      </c>
      <c r="D38" s="58" t="n">
        <v>4953</v>
      </c>
      <c r="E38" s="55" t="n">
        <v>5889</v>
      </c>
      <c r="F38" s="55" t="s">
        <v>10</v>
      </c>
      <c r="G38" s="55" t="s">
        <v>21</v>
      </c>
    </row>
    <row r="39" customFormat="false" ht="14.65" hidden="false" customHeight="false" outlineLevel="0" collapsed="false">
      <c r="A39" s="55" t="s">
        <v>8</v>
      </c>
      <c r="B39" s="55" t="n">
        <v>1992</v>
      </c>
      <c r="C39" s="55" t="s">
        <v>24</v>
      </c>
      <c r="D39" s="58" t="n">
        <v>5594</v>
      </c>
      <c r="E39" s="55" t="n">
        <v>9025</v>
      </c>
      <c r="F39" s="55" t="s">
        <v>10</v>
      </c>
      <c r="G39" s="55" t="s">
        <v>3</v>
      </c>
    </row>
    <row r="40" customFormat="false" ht="14.65" hidden="false" customHeight="false" outlineLevel="0" collapsed="false">
      <c r="A40" s="55" t="s">
        <v>8</v>
      </c>
      <c r="B40" s="55" t="n">
        <v>1993</v>
      </c>
      <c r="C40" s="55" t="s">
        <v>20</v>
      </c>
      <c r="D40" s="58" t="n">
        <v>668</v>
      </c>
      <c r="E40" s="55" t="n">
        <v>3448</v>
      </c>
      <c r="F40" s="55" t="s">
        <v>11</v>
      </c>
      <c r="G40" s="55" t="s">
        <v>3</v>
      </c>
    </row>
    <row r="41" customFormat="false" ht="14.65" hidden="false" customHeight="false" outlineLevel="0" collapsed="false">
      <c r="A41" s="55" t="s">
        <v>7</v>
      </c>
      <c r="B41" s="55" t="n">
        <v>1993</v>
      </c>
      <c r="C41" s="55" t="s">
        <v>24</v>
      </c>
      <c r="D41" s="58" t="n">
        <v>6081</v>
      </c>
      <c r="E41" s="55" t="n">
        <v>9185</v>
      </c>
      <c r="F41" s="55" t="s">
        <v>11</v>
      </c>
      <c r="G41" s="55" t="s">
        <v>3</v>
      </c>
    </row>
    <row r="42" customFormat="false" ht="14.65" hidden="false" customHeight="false" outlineLevel="0" collapsed="false">
      <c r="A42" s="55" t="s">
        <v>7</v>
      </c>
      <c r="B42" s="55" t="n">
        <v>1993</v>
      </c>
      <c r="C42" s="55" t="s">
        <v>19</v>
      </c>
      <c r="D42" s="58" t="n">
        <v>9614</v>
      </c>
      <c r="E42" s="55" t="n">
        <v>4248</v>
      </c>
      <c r="F42" s="55" t="s">
        <v>11</v>
      </c>
      <c r="G42" s="55" t="s">
        <v>12</v>
      </c>
    </row>
    <row r="43" customFormat="false" ht="14.65" hidden="false" customHeight="false" outlineLevel="0" collapsed="false">
      <c r="A43" s="55" t="s">
        <v>8</v>
      </c>
      <c r="B43" s="55" t="n">
        <v>1992</v>
      </c>
      <c r="C43" s="55" t="s">
        <v>24</v>
      </c>
      <c r="D43" s="58" t="n">
        <v>9662</v>
      </c>
      <c r="E43" s="55" t="n">
        <v>9441</v>
      </c>
      <c r="F43" s="55" t="s">
        <v>11</v>
      </c>
      <c r="G43" s="55" t="s">
        <v>3</v>
      </c>
    </row>
    <row r="44" customFormat="false" ht="14.65" hidden="false" customHeight="false" outlineLevel="0" collapsed="false">
      <c r="A44" s="55" t="s">
        <v>7</v>
      </c>
      <c r="B44" s="55" t="n">
        <v>1992</v>
      </c>
      <c r="C44" s="55" t="s">
        <v>25</v>
      </c>
      <c r="D44" s="58" t="n">
        <v>5010</v>
      </c>
      <c r="E44" s="55" t="n">
        <v>3030</v>
      </c>
      <c r="F44" s="55" t="s">
        <v>10</v>
      </c>
      <c r="G44" s="55" t="s">
        <v>3</v>
      </c>
    </row>
    <row r="45" customFormat="false" ht="14.65" hidden="false" customHeight="false" outlineLevel="0" collapsed="false">
      <c r="A45" s="55" t="s">
        <v>7</v>
      </c>
      <c r="B45" s="55" t="n">
        <v>1993</v>
      </c>
      <c r="C45" s="55" t="s">
        <v>27</v>
      </c>
      <c r="D45" s="58" t="n">
        <v>5447</v>
      </c>
      <c r="E45" s="55" t="n">
        <v>9069</v>
      </c>
      <c r="F45" s="55" t="s">
        <v>11</v>
      </c>
      <c r="G45" s="55" t="s">
        <v>12</v>
      </c>
    </row>
    <row r="46" customFormat="false" ht="14.65" hidden="false" customHeight="false" outlineLevel="0" collapsed="false">
      <c r="A46" s="55" t="s">
        <v>7</v>
      </c>
      <c r="B46" s="55" t="n">
        <v>1992</v>
      </c>
      <c r="C46" s="55" t="s">
        <v>27</v>
      </c>
      <c r="D46" s="58" t="n">
        <v>9082</v>
      </c>
      <c r="E46" s="55" t="n">
        <v>8966</v>
      </c>
      <c r="F46" s="55" t="s">
        <v>11</v>
      </c>
      <c r="G46" s="55" t="s">
        <v>23</v>
      </c>
    </row>
    <row r="47" customFormat="false" ht="14.65" hidden="false" customHeight="false" outlineLevel="0" collapsed="false">
      <c r="A47" s="55" t="s">
        <v>7</v>
      </c>
      <c r="B47" s="55" t="n">
        <v>1993</v>
      </c>
      <c r="C47" s="55" t="s">
        <v>25</v>
      </c>
      <c r="D47" s="58" t="n">
        <v>3571</v>
      </c>
      <c r="E47" s="55" t="n">
        <v>5178</v>
      </c>
      <c r="F47" s="55" t="s">
        <v>10</v>
      </c>
      <c r="G47" s="55" t="s">
        <v>3</v>
      </c>
    </row>
    <row r="48" customFormat="false" ht="14.65" hidden="false" customHeight="false" outlineLevel="0" collapsed="false">
      <c r="A48" s="55" t="s">
        <v>8</v>
      </c>
      <c r="B48" s="55" t="n">
        <v>1993</v>
      </c>
      <c r="C48" s="55" t="s">
        <v>22</v>
      </c>
      <c r="D48" s="58" t="n">
        <v>2428</v>
      </c>
      <c r="E48" s="55" t="n">
        <v>3981</v>
      </c>
      <c r="F48" s="55" t="s">
        <v>10</v>
      </c>
      <c r="G48" s="55" t="s">
        <v>3</v>
      </c>
    </row>
    <row r="49" customFormat="false" ht="14.65" hidden="false" customHeight="false" outlineLevel="0" collapsed="false">
      <c r="A49" s="55" t="s">
        <v>8</v>
      </c>
      <c r="B49" s="55" t="n">
        <v>1992</v>
      </c>
      <c r="C49" s="55" t="s">
        <v>25</v>
      </c>
      <c r="D49" s="58" t="n">
        <v>3106</v>
      </c>
      <c r="E49" s="55" t="n">
        <v>3219</v>
      </c>
      <c r="F49" s="55" t="s">
        <v>10</v>
      </c>
      <c r="G49" s="55" t="s">
        <v>23</v>
      </c>
    </row>
    <row r="50" customFormat="false" ht="14.65" hidden="false" customHeight="false" outlineLevel="0" collapsed="false">
      <c r="A50" s="55" t="s">
        <v>8</v>
      </c>
      <c r="B50" s="55" t="n">
        <v>1993</v>
      </c>
      <c r="C50" s="55" t="s">
        <v>32</v>
      </c>
      <c r="D50" s="58" t="n">
        <v>8670</v>
      </c>
      <c r="E50" s="55" t="n">
        <v>2891</v>
      </c>
      <c r="F50" s="55" t="s">
        <v>10</v>
      </c>
      <c r="G50" s="55" t="s">
        <v>3</v>
      </c>
    </row>
    <row r="51" customFormat="false" ht="14.65" hidden="false" customHeight="false" outlineLevel="0" collapsed="false">
      <c r="A51" s="55" t="s">
        <v>7</v>
      </c>
      <c r="B51" s="55" t="n">
        <v>1992</v>
      </c>
      <c r="C51" s="55" t="s">
        <v>20</v>
      </c>
      <c r="D51" s="58" t="n">
        <v>3947</v>
      </c>
      <c r="E51" s="55" t="n">
        <v>9132</v>
      </c>
      <c r="F51" s="55" t="s">
        <v>11</v>
      </c>
      <c r="G51" s="55" t="s">
        <v>23</v>
      </c>
    </row>
    <row r="52" customFormat="false" ht="14.65" hidden="false" customHeight="false" outlineLevel="0" collapsed="false">
      <c r="A52" s="55" t="s">
        <v>7</v>
      </c>
      <c r="B52" s="55" t="n">
        <v>1992</v>
      </c>
      <c r="C52" s="55" t="s">
        <v>20</v>
      </c>
      <c r="D52" s="58" t="n">
        <v>66</v>
      </c>
      <c r="E52" s="55" t="n">
        <v>6740</v>
      </c>
      <c r="F52" s="55" t="s">
        <v>11</v>
      </c>
      <c r="G52" s="55" t="s">
        <v>3</v>
      </c>
    </row>
    <row r="53" customFormat="false" ht="14.65" hidden="false" customHeight="false" outlineLevel="0" collapsed="false">
      <c r="A53" s="55" t="s">
        <v>8</v>
      </c>
      <c r="B53" s="55" t="n">
        <v>1992</v>
      </c>
      <c r="C53" s="55" t="s">
        <v>25</v>
      </c>
      <c r="D53" s="58" t="n">
        <v>2666</v>
      </c>
      <c r="E53" s="55" t="n">
        <v>744</v>
      </c>
      <c r="F53" s="55" t="s">
        <v>10</v>
      </c>
      <c r="G53" s="55" t="s">
        <v>21</v>
      </c>
    </row>
    <row r="54" customFormat="false" ht="14.65" hidden="false" customHeight="false" outlineLevel="0" collapsed="false">
      <c r="A54" s="55" t="s">
        <v>8</v>
      </c>
      <c r="B54" s="55" t="n">
        <v>1992</v>
      </c>
      <c r="C54" s="55" t="s">
        <v>24</v>
      </c>
      <c r="D54" s="58" t="n">
        <v>29</v>
      </c>
      <c r="E54" s="55" t="n">
        <v>5408</v>
      </c>
      <c r="F54" s="55" t="s">
        <v>10</v>
      </c>
      <c r="G54" s="55" t="s">
        <v>12</v>
      </c>
    </row>
    <row r="55" customFormat="false" ht="14.65" hidden="false" customHeight="false" outlineLevel="0" collapsed="false">
      <c r="A55" s="55" t="s">
        <v>8</v>
      </c>
      <c r="B55" s="55" t="n">
        <v>1992</v>
      </c>
      <c r="C55" s="55" t="s">
        <v>20</v>
      </c>
      <c r="D55" s="58" t="n">
        <v>8859</v>
      </c>
      <c r="E55" s="55" t="n">
        <v>4304</v>
      </c>
      <c r="F55" s="55" t="s">
        <v>11</v>
      </c>
      <c r="G55" s="55" t="s">
        <v>21</v>
      </c>
    </row>
    <row r="56" customFormat="false" ht="14.65" hidden="false" customHeight="false" outlineLevel="0" collapsed="false">
      <c r="A56" s="55" t="s">
        <v>7</v>
      </c>
      <c r="B56" s="55" t="n">
        <v>1993</v>
      </c>
      <c r="C56" s="55" t="s">
        <v>27</v>
      </c>
      <c r="D56" s="58" t="n">
        <v>7029</v>
      </c>
      <c r="E56" s="55" t="n">
        <v>6853</v>
      </c>
      <c r="F56" s="55" t="s">
        <v>11</v>
      </c>
      <c r="G56" s="55" t="s">
        <v>23</v>
      </c>
    </row>
    <row r="57" customFormat="false" ht="14.65" hidden="false" customHeight="false" outlineLevel="0" collapsed="false">
      <c r="A57" s="55" t="s">
        <v>8</v>
      </c>
      <c r="B57" s="55" t="n">
        <v>1993</v>
      </c>
      <c r="C57" s="55" t="s">
        <v>19</v>
      </c>
      <c r="D57" s="58" t="n">
        <v>2211</v>
      </c>
      <c r="E57" s="55" t="n">
        <v>5163</v>
      </c>
      <c r="F57" s="55" t="s">
        <v>11</v>
      </c>
      <c r="G57" s="55" t="s">
        <v>21</v>
      </c>
    </row>
    <row r="58" customFormat="false" ht="14.65" hidden="false" customHeight="false" outlineLevel="0" collapsed="false">
      <c r="A58" s="55" t="s">
        <v>8</v>
      </c>
      <c r="B58" s="55" t="n">
        <v>1992</v>
      </c>
      <c r="C58" s="55" t="s">
        <v>29</v>
      </c>
      <c r="D58" s="58" t="n">
        <v>1361</v>
      </c>
      <c r="E58" s="55" t="n">
        <v>1824</v>
      </c>
      <c r="F58" s="55" t="s">
        <v>11</v>
      </c>
      <c r="G58" s="55" t="s">
        <v>23</v>
      </c>
    </row>
    <row r="59" customFormat="false" ht="14.65" hidden="false" customHeight="false" outlineLevel="0" collapsed="false">
      <c r="A59" s="55" t="s">
        <v>7</v>
      </c>
      <c r="B59" s="55" t="n">
        <v>1992</v>
      </c>
      <c r="C59" s="55" t="s">
        <v>26</v>
      </c>
      <c r="D59" s="58" t="n">
        <v>9136</v>
      </c>
      <c r="E59" s="55" t="n">
        <v>2021</v>
      </c>
      <c r="F59" s="55" t="s">
        <v>10</v>
      </c>
      <c r="G59" s="55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1328125" defaultRowHeight="14.65" zeroHeight="false" outlineLevelRow="0" outlineLevelCol="0"/>
  <cols>
    <col collapsed="false" customWidth="false" hidden="false" outlineLevel="0" max="1" min="1" style="59" width="9.13"/>
    <col collapsed="false" customWidth="true" hidden="false" outlineLevel="0" max="2" min="2" style="59" width="12.13"/>
    <col collapsed="false" customWidth="true" hidden="false" outlineLevel="0" max="5" min="3" style="59" width="9.56"/>
    <col collapsed="false" customWidth="true" hidden="false" outlineLevel="0" max="6" min="6" style="59" width="10.56"/>
    <col collapsed="false" customWidth="false" hidden="false" outlineLevel="0" max="257" min="7" style="59" width="9.13"/>
  </cols>
  <sheetData>
    <row r="2" customFormat="false" ht="14.65" hidden="false" customHeight="false" outlineLevel="0" collapsed="false">
      <c r="B2" s="60" t="s">
        <v>2</v>
      </c>
      <c r="C2" s="60" t="s">
        <v>3</v>
      </c>
    </row>
    <row r="4" customFormat="false" ht="14.65" hidden="false" customHeight="false" outlineLevel="0" collapsed="false">
      <c r="B4" s="61" t="s">
        <v>4</v>
      </c>
      <c r="C4" s="60" t="s">
        <v>5</v>
      </c>
      <c r="D4" s="62"/>
      <c r="E4" s="62"/>
      <c r="F4" s="63"/>
    </row>
    <row r="5" customFormat="false" ht="14.65" hidden="false" customHeight="false" outlineLevel="0" collapsed="false">
      <c r="B5" s="60" t="s">
        <v>6</v>
      </c>
      <c r="C5" s="61" t="s">
        <v>33</v>
      </c>
      <c r="D5" s="62" t="s">
        <v>7</v>
      </c>
      <c r="E5" s="62" t="s">
        <v>8</v>
      </c>
      <c r="F5" s="64" t="s">
        <v>9</v>
      </c>
    </row>
    <row r="6" customFormat="false" ht="14.65" hidden="false" customHeight="false" outlineLevel="0" collapsed="false">
      <c r="B6" s="61" t="s">
        <v>10</v>
      </c>
      <c r="C6" s="65" t="n">
        <v>70757</v>
      </c>
      <c r="D6" s="66" t="n">
        <v>58227</v>
      </c>
      <c r="E6" s="66" t="n">
        <v>70512</v>
      </c>
      <c r="F6" s="67" t="n">
        <v>199496</v>
      </c>
    </row>
    <row r="7" customFormat="false" ht="14.65" hidden="false" customHeight="false" outlineLevel="0" collapsed="false">
      <c r="B7" s="68" t="s">
        <v>9</v>
      </c>
      <c r="C7" s="69" t="n">
        <v>70757</v>
      </c>
      <c r="D7" s="70" t="n">
        <v>58227</v>
      </c>
      <c r="E7" s="70" t="n">
        <v>70512</v>
      </c>
      <c r="F7" s="71" t="n">
        <v>1994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1328125" defaultRowHeight="14.65" zeroHeight="false" outlineLevelRow="0" outlineLevelCol="0"/>
  <cols>
    <col collapsed="false" customWidth="false" hidden="false" outlineLevel="0" max="1" min="1" style="72" width="9.13"/>
    <col collapsed="false" customWidth="true" hidden="false" outlineLevel="0" max="2" min="2" style="72" width="13.85"/>
    <col collapsed="false" customWidth="true" hidden="false" outlineLevel="0" max="3" min="3" style="72" width="8.13"/>
    <col collapsed="false" customWidth="true" hidden="false" outlineLevel="0" max="6" min="4" style="72" width="9.56"/>
    <col collapsed="false" customWidth="true" hidden="false" outlineLevel="0" max="7" min="7" style="72" width="10.56"/>
    <col collapsed="false" customWidth="false" hidden="false" outlineLevel="0" max="257" min="8" style="72" width="9.13"/>
  </cols>
  <sheetData>
    <row r="2" customFormat="false" ht="14.65" hidden="false" customHeight="false" outlineLevel="0" collapsed="false">
      <c r="B2" s="73" t="s">
        <v>2</v>
      </c>
      <c r="C2" s="73" t="s">
        <v>3</v>
      </c>
    </row>
    <row r="4" customFormat="false" ht="14.65" hidden="false" customHeight="false" outlineLevel="0" collapsed="false">
      <c r="B4" s="74" t="s">
        <v>4</v>
      </c>
      <c r="C4" s="75"/>
      <c r="D4" s="73" t="s">
        <v>5</v>
      </c>
      <c r="E4" s="75"/>
      <c r="F4" s="75"/>
      <c r="G4" s="76"/>
    </row>
    <row r="5" customFormat="false" ht="14.65" hidden="false" customHeight="false" outlineLevel="0" collapsed="false">
      <c r="B5" s="73" t="s">
        <v>6</v>
      </c>
      <c r="C5" s="73" t="s">
        <v>34</v>
      </c>
      <c r="D5" s="74" t="s">
        <v>33</v>
      </c>
      <c r="E5" s="75" t="s">
        <v>7</v>
      </c>
      <c r="F5" s="75" t="s">
        <v>8</v>
      </c>
      <c r="G5" s="77" t="s">
        <v>9</v>
      </c>
    </row>
    <row r="6" customFormat="false" ht="14.65" hidden="false" customHeight="false" outlineLevel="0" collapsed="false">
      <c r="B6" s="74" t="s">
        <v>10</v>
      </c>
      <c r="C6" s="74" t="s">
        <v>35</v>
      </c>
      <c r="D6" s="78" t="n">
        <v>9136</v>
      </c>
      <c r="E6" s="79" t="n">
        <v>7345</v>
      </c>
      <c r="F6" s="79" t="n">
        <v>4448</v>
      </c>
      <c r="G6" s="80" t="n">
        <v>20929</v>
      </c>
    </row>
    <row r="7" customFormat="false" ht="14.65" hidden="false" customHeight="false" outlineLevel="0" collapsed="false">
      <c r="B7" s="81"/>
      <c r="C7" s="82" t="s">
        <v>36</v>
      </c>
      <c r="D7" s="83" t="n">
        <v>479</v>
      </c>
      <c r="E7" s="84" t="n">
        <v>5010</v>
      </c>
      <c r="F7" s="84" t="n">
        <v>2666</v>
      </c>
      <c r="G7" s="85" t="n">
        <v>8155</v>
      </c>
    </row>
    <row r="8" customFormat="false" ht="14.65" hidden="false" customHeight="false" outlineLevel="0" collapsed="false">
      <c r="B8" s="81"/>
      <c r="C8" s="82" t="s">
        <v>37</v>
      </c>
      <c r="D8" s="83" t="n">
        <v>4448</v>
      </c>
      <c r="E8" s="84" t="n">
        <v>8751</v>
      </c>
      <c r="F8" s="84" t="n">
        <v>5594</v>
      </c>
      <c r="G8" s="85" t="n">
        <v>18793</v>
      </c>
    </row>
    <row r="9" customFormat="false" ht="14.65" hidden="false" customHeight="false" outlineLevel="0" collapsed="false">
      <c r="B9" s="81"/>
      <c r="C9" s="82" t="s">
        <v>38</v>
      </c>
      <c r="D9" s="83" t="n">
        <v>1861</v>
      </c>
      <c r="E9" s="84" t="n">
        <v>2733</v>
      </c>
      <c r="F9" s="84" t="n">
        <v>9136</v>
      </c>
      <c r="G9" s="85" t="n">
        <v>13730</v>
      </c>
    </row>
    <row r="10" customFormat="false" ht="14.65" hidden="false" customHeight="false" outlineLevel="0" collapsed="false">
      <c r="B10" s="81"/>
      <c r="C10" s="82" t="s">
        <v>39</v>
      </c>
      <c r="D10" s="83" t="n">
        <v>6832</v>
      </c>
      <c r="E10" s="84" t="n">
        <v>6028</v>
      </c>
      <c r="F10" s="84" t="n">
        <v>9508</v>
      </c>
      <c r="G10" s="85" t="n">
        <v>22368</v>
      </c>
    </row>
    <row r="11" customFormat="false" ht="14.65" hidden="false" customHeight="false" outlineLevel="0" collapsed="false">
      <c r="B11" s="81"/>
      <c r="C11" s="82" t="s">
        <v>40</v>
      </c>
      <c r="D11" s="83" t="n">
        <v>6544</v>
      </c>
      <c r="E11" s="84" t="n">
        <v>6805</v>
      </c>
      <c r="F11" s="84" t="n">
        <v>668</v>
      </c>
      <c r="G11" s="85" t="n">
        <v>14017</v>
      </c>
    </row>
    <row r="12" customFormat="false" ht="14.65" hidden="false" customHeight="false" outlineLevel="0" collapsed="false">
      <c r="B12" s="81"/>
      <c r="C12" s="82" t="s">
        <v>41</v>
      </c>
      <c r="D12" s="83" t="n">
        <v>5461</v>
      </c>
      <c r="E12" s="84" t="n">
        <v>5447</v>
      </c>
      <c r="F12" s="84" t="n">
        <v>1132</v>
      </c>
      <c r="G12" s="85" t="n">
        <v>12040</v>
      </c>
    </row>
    <row r="13" customFormat="false" ht="14.65" hidden="false" customHeight="false" outlineLevel="0" collapsed="false">
      <c r="B13" s="81"/>
      <c r="C13" s="82" t="s">
        <v>42</v>
      </c>
      <c r="D13" s="83" t="n">
        <v>8139</v>
      </c>
      <c r="E13" s="84" t="n">
        <v>4873</v>
      </c>
      <c r="F13" s="84" t="n">
        <v>6930</v>
      </c>
      <c r="G13" s="85" t="n">
        <v>19942</v>
      </c>
    </row>
    <row r="14" customFormat="false" ht="14.65" hidden="false" customHeight="false" outlineLevel="0" collapsed="false">
      <c r="B14" s="81"/>
      <c r="C14" s="82" t="s">
        <v>43</v>
      </c>
      <c r="D14" s="83" t="n">
        <v>8158</v>
      </c>
      <c r="E14" s="84" t="n">
        <v>75</v>
      </c>
      <c r="F14" s="84" t="n">
        <v>6739</v>
      </c>
      <c r="G14" s="85" t="n">
        <v>14972</v>
      </c>
    </row>
    <row r="15" customFormat="false" ht="14.65" hidden="false" customHeight="false" outlineLevel="0" collapsed="false">
      <c r="B15" s="81"/>
      <c r="C15" s="82" t="s">
        <v>44</v>
      </c>
      <c r="D15" s="83" t="n">
        <v>7123</v>
      </c>
      <c r="E15" s="84" t="n">
        <v>2011</v>
      </c>
      <c r="F15" s="84" t="n">
        <v>7347</v>
      </c>
      <c r="G15" s="85" t="n">
        <v>16481</v>
      </c>
    </row>
    <row r="16" customFormat="false" ht="14.65" hidden="false" customHeight="false" outlineLevel="0" collapsed="false">
      <c r="B16" s="81"/>
      <c r="C16" s="82" t="s">
        <v>45</v>
      </c>
      <c r="D16" s="83" t="n">
        <v>5514</v>
      </c>
      <c r="E16" s="84" t="n">
        <v>8670</v>
      </c>
      <c r="F16" s="84" t="n">
        <v>8165</v>
      </c>
      <c r="G16" s="85" t="n">
        <v>22349</v>
      </c>
    </row>
    <row r="17" customFormat="false" ht="14.65" hidden="false" customHeight="false" outlineLevel="0" collapsed="false">
      <c r="B17" s="81"/>
      <c r="C17" s="82" t="s">
        <v>46</v>
      </c>
      <c r="D17" s="83" t="n">
        <v>7062</v>
      </c>
      <c r="E17" s="84" t="n">
        <v>479</v>
      </c>
      <c r="F17" s="84" t="n">
        <v>8179</v>
      </c>
      <c r="G17" s="85" t="n">
        <v>15720</v>
      </c>
    </row>
    <row r="18" customFormat="false" ht="14.65" hidden="false" customHeight="false" outlineLevel="0" collapsed="false">
      <c r="B18" s="74" t="s">
        <v>47</v>
      </c>
      <c r="C18" s="86"/>
      <c r="D18" s="78" t="n">
        <v>70757</v>
      </c>
      <c r="E18" s="79" t="n">
        <v>58227</v>
      </c>
      <c r="F18" s="79" t="n">
        <v>70512</v>
      </c>
      <c r="G18" s="80" t="n">
        <v>199496</v>
      </c>
    </row>
    <row r="19" customFormat="false" ht="14.65" hidden="false" customHeight="false" outlineLevel="0" collapsed="false">
      <c r="B19" s="87" t="s">
        <v>9</v>
      </c>
      <c r="C19" s="88"/>
      <c r="D19" s="89" t="n">
        <v>70757</v>
      </c>
      <c r="E19" s="90" t="n">
        <v>58227</v>
      </c>
      <c r="F19" s="90" t="n">
        <v>70512</v>
      </c>
      <c r="G19" s="91" t="n">
        <v>1994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 G14"/>
    </sheetView>
  </sheetViews>
  <sheetFormatPr defaultColWidth="9.1328125" defaultRowHeight="14.65" zeroHeight="false" outlineLevelRow="0" outlineLevelCol="0"/>
  <cols>
    <col collapsed="false" customWidth="false" hidden="false" outlineLevel="0" max="257" min="1" style="92" width="9.13"/>
  </cols>
  <sheetData>
    <row r="1" customFormat="false" ht="14.65" hidden="false" customHeight="false" outlineLevel="0" collapsed="false">
      <c r="A1" s="93" t="s">
        <v>5</v>
      </c>
      <c r="B1" s="93" t="s">
        <v>0</v>
      </c>
      <c r="C1" s="93" t="s">
        <v>34</v>
      </c>
      <c r="D1" s="94" t="s">
        <v>17</v>
      </c>
      <c r="E1" s="94" t="s">
        <v>18</v>
      </c>
      <c r="F1" s="93" t="s">
        <v>6</v>
      </c>
      <c r="G1" s="93" t="s">
        <v>2</v>
      </c>
    </row>
    <row r="2" customFormat="false" ht="14.65" hidden="false" customHeight="false" outlineLevel="0" collapsed="false">
      <c r="A2" s="92" t="s">
        <v>7</v>
      </c>
      <c r="B2" s="92" t="n">
        <v>1993</v>
      </c>
      <c r="C2" s="95" t="n">
        <v>34089</v>
      </c>
      <c r="D2" s="96" t="n">
        <v>2733</v>
      </c>
      <c r="E2" s="96" t="n">
        <v>2790</v>
      </c>
      <c r="F2" s="92" t="s">
        <v>10</v>
      </c>
      <c r="G2" s="92" t="s">
        <v>3</v>
      </c>
    </row>
    <row r="3" customFormat="false" ht="14.65" hidden="false" customHeight="false" outlineLevel="0" collapsed="false">
      <c r="A3" s="92" t="s">
        <v>8</v>
      </c>
      <c r="B3" s="92" t="n">
        <v>1993</v>
      </c>
      <c r="C3" s="95" t="n">
        <v>34089</v>
      </c>
      <c r="D3" s="96" t="n">
        <v>9136</v>
      </c>
      <c r="E3" s="96" t="n">
        <v>2021</v>
      </c>
      <c r="F3" s="92" t="s">
        <v>10</v>
      </c>
      <c r="G3" s="92" t="s">
        <v>3</v>
      </c>
    </row>
    <row r="4" customFormat="false" ht="14.65" hidden="false" customHeight="false" outlineLevel="0" collapsed="false">
      <c r="A4" s="92" t="s">
        <v>33</v>
      </c>
      <c r="B4" s="92" t="n">
        <v>1993</v>
      </c>
      <c r="C4" s="95" t="n">
        <v>34089</v>
      </c>
      <c r="D4" s="96" t="n">
        <v>1861</v>
      </c>
      <c r="E4" s="92" t="n">
        <v>5103</v>
      </c>
      <c r="F4" s="92" t="s">
        <v>10</v>
      </c>
      <c r="G4" s="92" t="s">
        <v>3</v>
      </c>
    </row>
    <row r="5" customFormat="false" ht="14.65" hidden="false" customHeight="false" outlineLevel="0" collapsed="false">
      <c r="A5" s="92" t="s">
        <v>7</v>
      </c>
      <c r="B5" s="92" t="n">
        <v>1993</v>
      </c>
      <c r="C5" s="95" t="n">
        <v>34212</v>
      </c>
      <c r="D5" s="96" t="n">
        <v>4873</v>
      </c>
      <c r="E5" s="96" t="n">
        <v>2730</v>
      </c>
      <c r="F5" s="92" t="s">
        <v>10</v>
      </c>
      <c r="G5" s="92" t="s">
        <v>3</v>
      </c>
    </row>
    <row r="6" customFormat="false" ht="14.65" hidden="false" customHeight="false" outlineLevel="0" collapsed="false">
      <c r="A6" s="92" t="s">
        <v>8</v>
      </c>
      <c r="B6" s="92" t="n">
        <v>1993</v>
      </c>
      <c r="C6" s="95" t="n">
        <v>34212</v>
      </c>
      <c r="D6" s="96" t="n">
        <v>6930</v>
      </c>
      <c r="E6" s="96" t="n">
        <v>9628</v>
      </c>
      <c r="F6" s="92" t="s">
        <v>10</v>
      </c>
      <c r="G6" s="92" t="s">
        <v>3</v>
      </c>
    </row>
    <row r="7" customFormat="false" ht="14.65" hidden="false" customHeight="false" outlineLevel="0" collapsed="false">
      <c r="A7" s="92" t="s">
        <v>33</v>
      </c>
      <c r="B7" s="92" t="n">
        <v>1993</v>
      </c>
      <c r="C7" s="95" t="n">
        <v>34212</v>
      </c>
      <c r="D7" s="96" t="n">
        <v>8139</v>
      </c>
      <c r="E7" s="92" t="n">
        <v>1848</v>
      </c>
      <c r="F7" s="92" t="s">
        <v>10</v>
      </c>
      <c r="G7" s="92" t="s">
        <v>3</v>
      </c>
    </row>
    <row r="8" customFormat="false" ht="14.65" hidden="false" customHeight="false" outlineLevel="0" collapsed="false">
      <c r="A8" s="92" t="s">
        <v>8</v>
      </c>
      <c r="B8" s="92" t="n">
        <v>1993</v>
      </c>
      <c r="C8" s="95" t="n">
        <v>34334</v>
      </c>
      <c r="D8" s="96" t="n">
        <v>8179</v>
      </c>
      <c r="E8" s="96" t="n">
        <v>5847</v>
      </c>
      <c r="F8" s="92" t="s">
        <v>10</v>
      </c>
      <c r="G8" s="92" t="s">
        <v>3</v>
      </c>
    </row>
    <row r="9" customFormat="false" ht="14.65" hidden="false" customHeight="false" outlineLevel="0" collapsed="false">
      <c r="A9" s="92" t="s">
        <v>7</v>
      </c>
      <c r="B9" s="92" t="n">
        <v>1993</v>
      </c>
      <c r="C9" s="95" t="n">
        <v>34334</v>
      </c>
      <c r="D9" s="96" t="n">
        <v>479</v>
      </c>
      <c r="E9" s="96" t="n">
        <v>5580</v>
      </c>
      <c r="F9" s="92" t="s">
        <v>10</v>
      </c>
      <c r="G9" s="92" t="s">
        <v>3</v>
      </c>
    </row>
    <row r="10" customFormat="false" ht="14.65" hidden="false" customHeight="false" outlineLevel="0" collapsed="false">
      <c r="A10" s="92" t="s">
        <v>33</v>
      </c>
      <c r="B10" s="92" t="n">
        <v>1993</v>
      </c>
      <c r="C10" s="95" t="n">
        <v>34334</v>
      </c>
      <c r="D10" s="96" t="n">
        <v>7062</v>
      </c>
      <c r="E10" s="92" t="n">
        <v>1449</v>
      </c>
      <c r="F10" s="92" t="s">
        <v>10</v>
      </c>
      <c r="G10" s="92" t="s">
        <v>3</v>
      </c>
    </row>
    <row r="11" customFormat="false" ht="14.65" hidden="false" customHeight="false" outlineLevel="0" collapsed="false">
      <c r="A11" s="92" t="s">
        <v>7</v>
      </c>
      <c r="B11" s="92" t="n">
        <v>1993</v>
      </c>
      <c r="C11" s="95" t="n">
        <v>34028</v>
      </c>
      <c r="D11" s="96" t="n">
        <v>5010</v>
      </c>
      <c r="E11" s="96" t="n">
        <v>3030</v>
      </c>
      <c r="F11" s="92" t="s">
        <v>10</v>
      </c>
      <c r="G11" s="92" t="s">
        <v>3</v>
      </c>
    </row>
    <row r="12" customFormat="false" ht="14.65" hidden="false" customHeight="false" outlineLevel="0" collapsed="false">
      <c r="A12" s="92" t="s">
        <v>8</v>
      </c>
      <c r="B12" s="92" t="n">
        <v>1993</v>
      </c>
      <c r="C12" s="95" t="n">
        <v>34028</v>
      </c>
      <c r="D12" s="96" t="n">
        <v>2666</v>
      </c>
      <c r="E12" s="96" t="n">
        <v>744</v>
      </c>
      <c r="F12" s="92" t="s">
        <v>10</v>
      </c>
      <c r="G12" s="92" t="s">
        <v>3</v>
      </c>
    </row>
    <row r="13" customFormat="false" ht="14.65" hidden="false" customHeight="false" outlineLevel="0" collapsed="false">
      <c r="A13" s="92" t="s">
        <v>33</v>
      </c>
      <c r="B13" s="92" t="n">
        <v>1993</v>
      </c>
      <c r="C13" s="95" t="n">
        <v>34028</v>
      </c>
      <c r="D13" s="96" t="n">
        <v>479</v>
      </c>
      <c r="E13" s="92" t="n">
        <v>5580</v>
      </c>
      <c r="F13" s="92" t="s">
        <v>10</v>
      </c>
      <c r="G13" s="92" t="s">
        <v>3</v>
      </c>
    </row>
    <row r="14" customFormat="false" ht="14.65" hidden="false" customHeight="false" outlineLevel="0" collapsed="false">
      <c r="A14" s="92" t="s">
        <v>8</v>
      </c>
      <c r="B14" s="92" t="n">
        <v>1993</v>
      </c>
      <c r="C14" s="95" t="n">
        <v>34000</v>
      </c>
      <c r="D14" s="96" t="n">
        <v>4448</v>
      </c>
      <c r="E14" s="96" t="n">
        <v>3833</v>
      </c>
      <c r="F14" s="92" t="s">
        <v>10</v>
      </c>
      <c r="G14" s="92" t="s">
        <v>3</v>
      </c>
    </row>
    <row r="15" customFormat="false" ht="14.65" hidden="false" customHeight="false" outlineLevel="0" collapsed="false">
      <c r="A15" s="92" t="s">
        <v>7</v>
      </c>
      <c r="B15" s="92" t="n">
        <v>1993</v>
      </c>
      <c r="C15" s="95" t="n">
        <v>34000</v>
      </c>
      <c r="D15" s="96" t="n">
        <v>7345</v>
      </c>
      <c r="E15" s="96" t="n">
        <v>7577</v>
      </c>
      <c r="F15" s="92" t="s">
        <v>10</v>
      </c>
      <c r="G15" s="92" t="s">
        <v>3</v>
      </c>
    </row>
    <row r="16" customFormat="false" ht="14.65" hidden="false" customHeight="false" outlineLevel="0" collapsed="false">
      <c r="A16" s="92" t="s">
        <v>33</v>
      </c>
      <c r="B16" s="92" t="n">
        <v>1993</v>
      </c>
      <c r="C16" s="95" t="n">
        <v>34000</v>
      </c>
      <c r="D16" s="96" t="n">
        <v>9136</v>
      </c>
      <c r="E16" s="92" t="n">
        <v>2021</v>
      </c>
      <c r="F16" s="92" t="s">
        <v>10</v>
      </c>
      <c r="G16" s="92" t="s">
        <v>3</v>
      </c>
    </row>
    <row r="17" customFormat="false" ht="14.65" hidden="false" customHeight="false" outlineLevel="0" collapsed="false">
      <c r="A17" s="92" t="s">
        <v>7</v>
      </c>
      <c r="B17" s="92" t="n">
        <v>1993</v>
      </c>
      <c r="C17" s="95" t="n">
        <v>34181</v>
      </c>
      <c r="D17" s="96" t="n">
        <v>5447</v>
      </c>
      <c r="E17" s="96" t="n">
        <v>9069</v>
      </c>
      <c r="F17" s="92" t="s">
        <v>10</v>
      </c>
      <c r="G17" s="92" t="s">
        <v>3</v>
      </c>
    </row>
    <row r="18" customFormat="false" ht="14.65" hidden="false" customHeight="false" outlineLevel="0" collapsed="false">
      <c r="A18" s="92" t="s">
        <v>8</v>
      </c>
      <c r="B18" s="92" t="n">
        <v>1993</v>
      </c>
      <c r="C18" s="95" t="n">
        <v>34181</v>
      </c>
      <c r="D18" s="96" t="n">
        <v>1132</v>
      </c>
      <c r="E18" s="96" t="n">
        <v>3326</v>
      </c>
      <c r="F18" s="92" t="s">
        <v>10</v>
      </c>
      <c r="G18" s="92" t="s">
        <v>3</v>
      </c>
    </row>
    <row r="19" customFormat="false" ht="14.65" hidden="false" customHeight="false" outlineLevel="0" collapsed="false">
      <c r="A19" s="92" t="s">
        <v>33</v>
      </c>
      <c r="B19" s="92" t="n">
        <v>1993</v>
      </c>
      <c r="C19" s="95" t="n">
        <v>34181</v>
      </c>
      <c r="D19" s="96" t="n">
        <v>5461</v>
      </c>
      <c r="E19" s="92" t="n">
        <v>8594</v>
      </c>
      <c r="F19" s="92" t="s">
        <v>10</v>
      </c>
      <c r="G19" s="92" t="s">
        <v>3</v>
      </c>
    </row>
    <row r="20" customFormat="false" ht="14.65" hidden="false" customHeight="false" outlineLevel="0" collapsed="false">
      <c r="A20" s="92" t="s">
        <v>8</v>
      </c>
      <c r="B20" s="92" t="n">
        <v>1993</v>
      </c>
      <c r="C20" s="95" t="n">
        <v>34150</v>
      </c>
      <c r="D20" s="96" t="n">
        <v>668</v>
      </c>
      <c r="E20" s="96" t="n">
        <v>3448</v>
      </c>
      <c r="F20" s="92" t="s">
        <v>10</v>
      </c>
      <c r="G20" s="92" t="s">
        <v>3</v>
      </c>
    </row>
    <row r="21" customFormat="false" ht="14.65" hidden="false" customHeight="false" outlineLevel="0" collapsed="false">
      <c r="A21" s="92" t="s">
        <v>7</v>
      </c>
      <c r="B21" s="92" t="n">
        <v>1993</v>
      </c>
      <c r="C21" s="95" t="n">
        <v>34150</v>
      </c>
      <c r="D21" s="96" t="n">
        <v>6805</v>
      </c>
      <c r="E21" s="96" t="n">
        <v>3260</v>
      </c>
      <c r="F21" s="92" t="s">
        <v>10</v>
      </c>
      <c r="G21" s="92" t="s">
        <v>3</v>
      </c>
    </row>
    <row r="22" customFormat="false" ht="14.65" hidden="false" customHeight="false" outlineLevel="0" collapsed="false">
      <c r="A22" s="92" t="s">
        <v>33</v>
      </c>
      <c r="B22" s="92" t="n">
        <v>1993</v>
      </c>
      <c r="C22" s="95" t="n">
        <v>34150</v>
      </c>
      <c r="D22" s="96" t="n">
        <v>6544</v>
      </c>
      <c r="E22" s="92" t="n">
        <v>9550</v>
      </c>
      <c r="F22" s="92" t="s">
        <v>10</v>
      </c>
      <c r="G22" s="92" t="s">
        <v>3</v>
      </c>
    </row>
    <row r="23" customFormat="false" ht="14.65" hidden="false" customHeight="false" outlineLevel="0" collapsed="false">
      <c r="A23" s="92" t="s">
        <v>8</v>
      </c>
      <c r="B23" s="92" t="n">
        <v>1993</v>
      </c>
      <c r="C23" s="95" t="n">
        <v>34059</v>
      </c>
      <c r="D23" s="96" t="n">
        <v>5594</v>
      </c>
      <c r="E23" s="96" t="n">
        <v>9025</v>
      </c>
      <c r="F23" s="92" t="s">
        <v>10</v>
      </c>
      <c r="G23" s="92" t="s">
        <v>3</v>
      </c>
    </row>
    <row r="24" customFormat="false" ht="14.65" hidden="false" customHeight="false" outlineLevel="0" collapsed="false">
      <c r="A24" s="92" t="s">
        <v>7</v>
      </c>
      <c r="B24" s="92" t="n">
        <v>1993</v>
      </c>
      <c r="C24" s="95" t="n">
        <v>34059</v>
      </c>
      <c r="D24" s="96" t="n">
        <v>8751</v>
      </c>
      <c r="E24" s="96" t="n">
        <v>1773</v>
      </c>
      <c r="F24" s="92" t="s">
        <v>10</v>
      </c>
      <c r="G24" s="92" t="s">
        <v>3</v>
      </c>
    </row>
    <row r="25" customFormat="false" ht="14.65" hidden="false" customHeight="false" outlineLevel="0" collapsed="false">
      <c r="A25" s="92" t="s">
        <v>33</v>
      </c>
      <c r="B25" s="92" t="n">
        <v>1993</v>
      </c>
      <c r="C25" s="95" t="n">
        <v>34059</v>
      </c>
      <c r="D25" s="96" t="n">
        <v>4448</v>
      </c>
      <c r="E25" s="92" t="n">
        <v>3833</v>
      </c>
      <c r="F25" s="92" t="s">
        <v>10</v>
      </c>
      <c r="G25" s="92" t="s">
        <v>3</v>
      </c>
    </row>
    <row r="26" customFormat="false" ht="14.65" hidden="false" customHeight="false" outlineLevel="0" collapsed="false">
      <c r="A26" s="92" t="s">
        <v>7</v>
      </c>
      <c r="B26" s="92" t="n">
        <v>1993</v>
      </c>
      <c r="C26" s="95" t="n">
        <v>34120</v>
      </c>
      <c r="D26" s="96" t="n">
        <v>6028</v>
      </c>
      <c r="E26" s="96" t="n">
        <v>9957</v>
      </c>
      <c r="F26" s="92" t="s">
        <v>10</v>
      </c>
      <c r="G26" s="92" t="s">
        <v>3</v>
      </c>
    </row>
    <row r="27" customFormat="false" ht="14.65" hidden="false" customHeight="false" outlineLevel="0" collapsed="false">
      <c r="A27" s="92" t="s">
        <v>8</v>
      </c>
      <c r="B27" s="92" t="n">
        <v>1993</v>
      </c>
      <c r="C27" s="95" t="n">
        <v>34120</v>
      </c>
      <c r="D27" s="96" t="n">
        <v>9508</v>
      </c>
      <c r="E27" s="96" t="n">
        <v>3758</v>
      </c>
      <c r="F27" s="92" t="s">
        <v>10</v>
      </c>
      <c r="G27" s="92" t="s">
        <v>3</v>
      </c>
    </row>
    <row r="28" customFormat="false" ht="14.65" hidden="false" customHeight="false" outlineLevel="0" collapsed="false">
      <c r="A28" s="92" t="s">
        <v>33</v>
      </c>
      <c r="B28" s="92" t="n">
        <v>1993</v>
      </c>
      <c r="C28" s="95" t="n">
        <v>34120</v>
      </c>
      <c r="D28" s="96" t="n">
        <v>6832</v>
      </c>
      <c r="E28" s="92" t="n">
        <v>8668</v>
      </c>
      <c r="F28" s="92" t="s">
        <v>10</v>
      </c>
      <c r="G28" s="92" t="s">
        <v>3</v>
      </c>
    </row>
    <row r="29" customFormat="false" ht="14.65" hidden="false" customHeight="false" outlineLevel="0" collapsed="false">
      <c r="A29" s="92" t="s">
        <v>7</v>
      </c>
      <c r="B29" s="92" t="n">
        <v>1993</v>
      </c>
      <c r="C29" s="95" t="n">
        <v>34303</v>
      </c>
      <c r="D29" s="96" t="n">
        <v>8670</v>
      </c>
      <c r="E29" s="96" t="n">
        <v>2891</v>
      </c>
      <c r="F29" s="92" t="s">
        <v>10</v>
      </c>
      <c r="G29" s="92" t="s">
        <v>3</v>
      </c>
    </row>
    <row r="30" customFormat="false" ht="14.65" hidden="false" customHeight="false" outlineLevel="0" collapsed="false">
      <c r="A30" s="92" t="s">
        <v>8</v>
      </c>
      <c r="B30" s="92" t="n">
        <v>1993</v>
      </c>
      <c r="C30" s="95" t="n">
        <v>34303</v>
      </c>
      <c r="D30" s="96" t="n">
        <v>8165</v>
      </c>
      <c r="E30" s="96" t="n">
        <v>983</v>
      </c>
      <c r="F30" s="92" t="s">
        <v>10</v>
      </c>
      <c r="G30" s="92" t="s">
        <v>3</v>
      </c>
    </row>
    <row r="31" customFormat="false" ht="14.65" hidden="false" customHeight="false" outlineLevel="0" collapsed="false">
      <c r="A31" s="92" t="s">
        <v>33</v>
      </c>
      <c r="B31" s="92" t="n">
        <v>1993</v>
      </c>
      <c r="C31" s="95" t="n">
        <v>34303</v>
      </c>
      <c r="D31" s="96" t="n">
        <v>5514</v>
      </c>
      <c r="E31" s="92" t="n">
        <v>4119</v>
      </c>
      <c r="F31" s="92" t="s">
        <v>10</v>
      </c>
      <c r="G31" s="92" t="s">
        <v>3</v>
      </c>
    </row>
    <row r="32" customFormat="false" ht="14.65" hidden="false" customHeight="false" outlineLevel="0" collapsed="false">
      <c r="A32" s="92" t="s">
        <v>8</v>
      </c>
      <c r="B32" s="92" t="n">
        <v>1993</v>
      </c>
      <c r="C32" s="95" t="n">
        <v>34273</v>
      </c>
      <c r="D32" s="96" t="n">
        <v>7347</v>
      </c>
      <c r="E32" s="96" t="n">
        <v>5881</v>
      </c>
      <c r="F32" s="92" t="s">
        <v>10</v>
      </c>
      <c r="G32" s="92" t="s">
        <v>3</v>
      </c>
    </row>
    <row r="33" customFormat="false" ht="14.65" hidden="false" customHeight="false" outlineLevel="0" collapsed="false">
      <c r="A33" s="92" t="s">
        <v>7</v>
      </c>
      <c r="B33" s="92" t="n">
        <v>1993</v>
      </c>
      <c r="C33" s="95" t="n">
        <v>34273</v>
      </c>
      <c r="D33" s="96" t="n">
        <v>2011</v>
      </c>
      <c r="E33" s="96" t="n">
        <v>4201</v>
      </c>
      <c r="F33" s="92" t="s">
        <v>10</v>
      </c>
      <c r="G33" s="92" t="s">
        <v>3</v>
      </c>
    </row>
    <row r="34" customFormat="false" ht="14.65" hidden="false" customHeight="false" outlineLevel="0" collapsed="false">
      <c r="A34" s="92" t="s">
        <v>33</v>
      </c>
      <c r="B34" s="92" t="n">
        <v>1993</v>
      </c>
      <c r="C34" s="95" t="n">
        <v>34273</v>
      </c>
      <c r="D34" s="96" t="n">
        <v>7123</v>
      </c>
      <c r="E34" s="92" t="n">
        <v>3604</v>
      </c>
      <c r="F34" s="92" t="s">
        <v>10</v>
      </c>
      <c r="G34" s="92" t="s">
        <v>3</v>
      </c>
    </row>
    <row r="35" customFormat="false" ht="14.65" hidden="false" customHeight="false" outlineLevel="0" collapsed="false">
      <c r="A35" s="92" t="s">
        <v>7</v>
      </c>
      <c r="B35" s="92" t="n">
        <v>1993</v>
      </c>
      <c r="C35" s="95" t="n">
        <v>34242</v>
      </c>
      <c r="D35" s="96" t="n">
        <v>75</v>
      </c>
      <c r="E35" s="96" t="n">
        <v>3216</v>
      </c>
      <c r="F35" s="92" t="s">
        <v>10</v>
      </c>
      <c r="G35" s="92" t="s">
        <v>3</v>
      </c>
    </row>
    <row r="36" customFormat="false" ht="14.65" hidden="false" customHeight="false" outlineLevel="0" collapsed="false">
      <c r="A36" s="92" t="s">
        <v>8</v>
      </c>
      <c r="B36" s="92" t="n">
        <v>1993</v>
      </c>
      <c r="C36" s="95" t="n">
        <v>34242</v>
      </c>
      <c r="D36" s="96" t="n">
        <v>6739</v>
      </c>
      <c r="E36" s="96" t="n">
        <v>529</v>
      </c>
      <c r="F36" s="92" t="s">
        <v>10</v>
      </c>
      <c r="G36" s="92" t="s">
        <v>3</v>
      </c>
    </row>
    <row r="37" customFormat="false" ht="14.65" hidden="false" customHeight="false" outlineLevel="0" collapsed="false">
      <c r="A37" s="92" t="s">
        <v>33</v>
      </c>
      <c r="B37" s="92" t="n">
        <v>1993</v>
      </c>
      <c r="C37" s="95" t="n">
        <v>34242</v>
      </c>
      <c r="D37" s="96" t="n">
        <v>8158</v>
      </c>
      <c r="E37" s="92" t="n">
        <v>5787</v>
      </c>
      <c r="F37" s="92" t="s">
        <v>10</v>
      </c>
      <c r="G37" s="92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28125" defaultRowHeight="14.65" zeroHeight="false" outlineLevelRow="0" outlineLevelCol="0"/>
  <cols>
    <col collapsed="false" customWidth="true" hidden="false" outlineLevel="0" max="1" min="1" style="97" width="11.85"/>
    <col collapsed="false" customWidth="true" hidden="false" outlineLevel="0" max="2" min="2" style="97" width="5.7"/>
    <col collapsed="false" customWidth="true" hidden="false" outlineLevel="0" max="3" min="3" style="97" width="6.7"/>
    <col collapsed="false" customWidth="true" hidden="false" outlineLevel="0" max="4" min="4" style="98" width="7.13"/>
    <col collapsed="false" customWidth="true" hidden="false" outlineLevel="0" max="5" min="5" style="97" width="13.42"/>
    <col collapsed="false" customWidth="true" hidden="false" outlineLevel="0" max="6" min="6" style="97" width="7.99"/>
    <col collapsed="false" customWidth="false" hidden="false" outlineLevel="0" max="257" min="7" style="97" width="9.13"/>
  </cols>
  <sheetData>
    <row r="1" s="99" customFormat="true" ht="14.65" hidden="false" customHeight="false" outlineLevel="0" collapsed="false">
      <c r="A1" s="99" t="s">
        <v>5</v>
      </c>
      <c r="B1" s="99" t="s">
        <v>0</v>
      </c>
      <c r="C1" s="99" t="s">
        <v>16</v>
      </c>
      <c r="D1" s="100" t="s">
        <v>17</v>
      </c>
      <c r="E1" s="99" t="s">
        <v>6</v>
      </c>
      <c r="F1" s="99" t="s">
        <v>2</v>
      </c>
    </row>
    <row r="2" customFormat="false" ht="14.65" hidden="false" customHeight="false" outlineLevel="0" collapsed="false">
      <c r="A2" s="97" t="s">
        <v>8</v>
      </c>
      <c r="B2" s="97" t="n">
        <v>1992</v>
      </c>
      <c r="C2" s="97" t="s">
        <v>31</v>
      </c>
      <c r="D2" s="98" t="n">
        <v>6328.83</v>
      </c>
      <c r="E2" s="97" t="s">
        <v>11</v>
      </c>
      <c r="F2" s="97" t="s">
        <v>3</v>
      </c>
    </row>
    <row r="3" customFormat="false" ht="14.65" hidden="false" customHeight="false" outlineLevel="0" collapsed="false">
      <c r="A3" s="97" t="s">
        <v>48</v>
      </c>
      <c r="B3" s="97" t="n">
        <v>1992</v>
      </c>
      <c r="C3" s="97" t="s">
        <v>27</v>
      </c>
      <c r="D3" s="98" t="n">
        <v>5690.61</v>
      </c>
      <c r="E3" s="97" t="s">
        <v>10</v>
      </c>
      <c r="F3" s="97" t="s">
        <v>23</v>
      </c>
    </row>
    <row r="4" customFormat="false" ht="14.65" hidden="false" customHeight="false" outlineLevel="0" collapsed="false">
      <c r="A4" s="97" t="s">
        <v>7</v>
      </c>
      <c r="B4" s="97" t="n">
        <v>1993</v>
      </c>
      <c r="C4" s="97" t="s">
        <v>28</v>
      </c>
      <c r="D4" s="98" t="n">
        <v>7029.37</v>
      </c>
      <c r="E4" s="97" t="s">
        <v>11</v>
      </c>
      <c r="F4" s="97" t="s">
        <v>3</v>
      </c>
    </row>
    <row r="5" customFormat="false" ht="14.65" hidden="false" customHeight="false" outlineLevel="0" collapsed="false">
      <c r="A5" s="97" t="s">
        <v>8</v>
      </c>
      <c r="B5" s="97" t="n">
        <v>1993</v>
      </c>
      <c r="C5" s="97" t="s">
        <v>28</v>
      </c>
      <c r="D5" s="98" t="n">
        <v>5477.17</v>
      </c>
      <c r="E5" s="97" t="s">
        <v>11</v>
      </c>
      <c r="F5" s="97" t="s">
        <v>3</v>
      </c>
    </row>
    <row r="6" customFormat="false" ht="14.65" hidden="false" customHeight="false" outlineLevel="0" collapsed="false">
      <c r="A6" s="97" t="s">
        <v>8</v>
      </c>
      <c r="B6" s="97" t="n">
        <v>1992</v>
      </c>
      <c r="C6" s="97" t="s">
        <v>28</v>
      </c>
      <c r="D6" s="98" t="n">
        <v>3522.74</v>
      </c>
      <c r="E6" s="97" t="s">
        <v>11</v>
      </c>
      <c r="F6" s="97" t="s">
        <v>23</v>
      </c>
    </row>
    <row r="7" customFormat="false" ht="14.65" hidden="false" customHeight="false" outlineLevel="0" collapsed="false">
      <c r="A7" s="97" t="s">
        <v>8</v>
      </c>
      <c r="B7" s="97" t="n">
        <v>1993</v>
      </c>
      <c r="C7" s="97" t="s">
        <v>24</v>
      </c>
      <c r="D7" s="98" t="n">
        <v>8461.6</v>
      </c>
      <c r="E7" s="97" t="s">
        <v>11</v>
      </c>
      <c r="F7" s="97" t="s">
        <v>3</v>
      </c>
    </row>
    <row r="8" customFormat="false" ht="14.65" hidden="false" customHeight="false" outlineLevel="0" collapsed="false">
      <c r="A8" s="97" t="s">
        <v>8</v>
      </c>
      <c r="B8" s="97" t="n">
        <v>1993</v>
      </c>
      <c r="C8" s="97" t="s">
        <v>32</v>
      </c>
      <c r="D8" s="98" t="n">
        <v>8193.23</v>
      </c>
      <c r="E8" s="97" t="s">
        <v>10</v>
      </c>
      <c r="F8" s="97" t="s">
        <v>3</v>
      </c>
    </row>
    <row r="9" customFormat="false" ht="14.65" hidden="false" customHeight="false" outlineLevel="0" collapsed="false">
      <c r="A9" s="97" t="s">
        <v>8</v>
      </c>
      <c r="B9" s="97" t="n">
        <v>1993</v>
      </c>
      <c r="C9" s="97" t="s">
        <v>28</v>
      </c>
      <c r="D9" s="98" t="n">
        <v>9527.51</v>
      </c>
      <c r="E9" s="97" t="s">
        <v>11</v>
      </c>
      <c r="F9" s="97" t="s">
        <v>23</v>
      </c>
    </row>
    <row r="10" customFormat="false" ht="14.65" hidden="false" customHeight="false" outlineLevel="0" collapsed="false">
      <c r="A10" s="97" t="s">
        <v>7</v>
      </c>
      <c r="B10" s="97" t="n">
        <v>1993</v>
      </c>
      <c r="C10" s="97" t="s">
        <v>32</v>
      </c>
      <c r="D10" s="98" t="n">
        <v>3181.42</v>
      </c>
      <c r="E10" s="97" t="s">
        <v>11</v>
      </c>
      <c r="F10" s="97" t="s">
        <v>3</v>
      </c>
    </row>
    <row r="11" customFormat="false" ht="14.65" hidden="false" customHeight="false" outlineLevel="0" collapsed="false">
      <c r="A11" s="97" t="s">
        <v>8</v>
      </c>
      <c r="B11" s="97" t="n">
        <v>1992</v>
      </c>
      <c r="C11" s="97" t="s">
        <v>31</v>
      </c>
      <c r="D11" s="98" t="n">
        <v>4562.07</v>
      </c>
      <c r="E11" s="97" t="s">
        <v>11</v>
      </c>
      <c r="F11" s="97" t="s">
        <v>23</v>
      </c>
    </row>
    <row r="12" customFormat="false" ht="14.65" hidden="false" customHeight="false" outlineLevel="0" collapsed="false">
      <c r="A12" s="97" t="s">
        <v>48</v>
      </c>
      <c r="B12" s="97" t="n">
        <v>1992</v>
      </c>
      <c r="C12" s="97" t="s">
        <v>31</v>
      </c>
      <c r="D12" s="98" t="n">
        <v>6111.89</v>
      </c>
      <c r="E12" s="97" t="s">
        <v>10</v>
      </c>
      <c r="F12" s="97" t="s">
        <v>3</v>
      </c>
    </row>
    <row r="13" customFormat="false" ht="14.65" hidden="false" customHeight="false" outlineLevel="0" collapsed="false">
      <c r="A13" s="97" t="s">
        <v>48</v>
      </c>
      <c r="B13" s="97" t="n">
        <v>1992</v>
      </c>
      <c r="C13" s="97" t="s">
        <v>32</v>
      </c>
      <c r="D13" s="98" t="n">
        <v>9508.55</v>
      </c>
      <c r="E13" s="97" t="s">
        <v>11</v>
      </c>
      <c r="F13" s="97" t="s">
        <v>3</v>
      </c>
    </row>
    <row r="14" customFormat="false" ht="14.65" hidden="false" customHeight="false" outlineLevel="0" collapsed="false">
      <c r="A14" s="97" t="s">
        <v>7</v>
      </c>
      <c r="B14" s="97" t="n">
        <v>1993</v>
      </c>
      <c r="C14" s="97" t="s">
        <v>31</v>
      </c>
      <c r="D14" s="98" t="n">
        <v>5575.98</v>
      </c>
      <c r="E14" s="97" t="s">
        <v>10</v>
      </c>
      <c r="F14" s="97" t="s">
        <v>3</v>
      </c>
    </row>
    <row r="15" customFormat="false" ht="14.65" hidden="false" customHeight="false" outlineLevel="0" collapsed="false">
      <c r="A15" s="97" t="s">
        <v>8</v>
      </c>
      <c r="B15" s="97" t="n">
        <v>1993</v>
      </c>
      <c r="C15" s="97" t="s">
        <v>31</v>
      </c>
      <c r="D15" s="98" t="n">
        <v>7538.5</v>
      </c>
      <c r="E15" s="97" t="s">
        <v>11</v>
      </c>
      <c r="F15" s="97" t="s">
        <v>3</v>
      </c>
    </row>
    <row r="16" customFormat="false" ht="14.65" hidden="false" customHeight="false" outlineLevel="0" collapsed="false">
      <c r="A16" s="97" t="s">
        <v>7</v>
      </c>
      <c r="B16" s="97" t="n">
        <v>1992</v>
      </c>
      <c r="C16" s="97" t="s">
        <v>28</v>
      </c>
      <c r="D16" s="98" t="n">
        <v>3730.85</v>
      </c>
      <c r="E16" s="97" t="s">
        <v>11</v>
      </c>
      <c r="F16" s="97" t="s">
        <v>23</v>
      </c>
    </row>
    <row r="17" customFormat="false" ht="14.65" hidden="false" customHeight="false" outlineLevel="0" collapsed="false">
      <c r="A17" s="97" t="s">
        <v>7</v>
      </c>
      <c r="B17" s="97" t="n">
        <v>1993</v>
      </c>
      <c r="C17" s="97" t="s">
        <v>27</v>
      </c>
      <c r="D17" s="98" t="n">
        <v>2741.67</v>
      </c>
      <c r="E17" s="97" t="s">
        <v>10</v>
      </c>
      <c r="F17" s="97" t="s">
        <v>23</v>
      </c>
    </row>
    <row r="18" customFormat="false" ht="14.65" hidden="false" customHeight="false" outlineLevel="0" collapsed="false">
      <c r="A18" s="97" t="s">
        <v>48</v>
      </c>
      <c r="B18" s="97" t="n">
        <v>1992</v>
      </c>
      <c r="C18" s="97" t="s">
        <v>28</v>
      </c>
      <c r="D18" s="98" t="n">
        <v>168.59</v>
      </c>
      <c r="E18" s="97" t="s">
        <v>10</v>
      </c>
      <c r="F18" s="97" t="s">
        <v>23</v>
      </c>
    </row>
    <row r="19" customFormat="false" ht="14.65" hidden="false" customHeight="false" outlineLevel="0" collapsed="false">
      <c r="A19" s="97" t="s">
        <v>48</v>
      </c>
      <c r="B19" s="97" t="n">
        <v>1993</v>
      </c>
      <c r="C19" s="97" t="s">
        <v>32</v>
      </c>
      <c r="D19" s="98" t="n">
        <v>7782.29</v>
      </c>
      <c r="E19" s="97" t="s">
        <v>10</v>
      </c>
      <c r="F19" s="97" t="s">
        <v>23</v>
      </c>
    </row>
    <row r="20" customFormat="false" ht="14.65" hidden="false" customHeight="false" outlineLevel="0" collapsed="false">
      <c r="A20" s="97" t="s">
        <v>48</v>
      </c>
      <c r="B20" s="97" t="n">
        <v>1993</v>
      </c>
      <c r="C20" s="97" t="s">
        <v>24</v>
      </c>
      <c r="D20" s="98" t="n">
        <v>1132.09</v>
      </c>
      <c r="E20" s="97" t="s">
        <v>11</v>
      </c>
      <c r="F20" s="97" t="s">
        <v>23</v>
      </c>
    </row>
    <row r="21" customFormat="false" ht="14.65" hidden="false" customHeight="false" outlineLevel="0" collapsed="false">
      <c r="A21" s="97" t="s">
        <v>7</v>
      </c>
      <c r="B21" s="97" t="n">
        <v>1993</v>
      </c>
      <c r="C21" s="97" t="s">
        <v>20</v>
      </c>
      <c r="D21" s="98" t="n">
        <v>6081.54</v>
      </c>
      <c r="E21" s="97" t="s">
        <v>10</v>
      </c>
      <c r="F21" s="97" t="s">
        <v>23</v>
      </c>
    </row>
    <row r="22" customFormat="false" ht="14.65" hidden="false" customHeight="false" outlineLevel="0" collapsed="false">
      <c r="A22" s="97" t="s">
        <v>48</v>
      </c>
      <c r="B22" s="97" t="n">
        <v>1992</v>
      </c>
      <c r="C22" s="97" t="s">
        <v>32</v>
      </c>
      <c r="D22" s="98" t="n">
        <v>30.65</v>
      </c>
      <c r="E22" s="97" t="s">
        <v>10</v>
      </c>
      <c r="F22" s="97" t="s">
        <v>23</v>
      </c>
    </row>
    <row r="23" customFormat="false" ht="14.65" hidden="false" customHeight="false" outlineLevel="0" collapsed="false">
      <c r="A23" s="97" t="s">
        <v>8</v>
      </c>
      <c r="B23" s="97" t="n">
        <v>1993</v>
      </c>
      <c r="C23" s="97" t="s">
        <v>27</v>
      </c>
      <c r="D23" s="98" t="n">
        <v>3106.36</v>
      </c>
      <c r="E23" s="97" t="s">
        <v>10</v>
      </c>
      <c r="F23" s="97" t="s">
        <v>3</v>
      </c>
    </row>
    <row r="24" customFormat="false" ht="14.65" hidden="false" customHeight="false" outlineLevel="0" collapsed="false">
      <c r="A24" s="97" t="s">
        <v>7</v>
      </c>
      <c r="B24" s="97" t="n">
        <v>1992</v>
      </c>
      <c r="C24" s="97" t="s">
        <v>28</v>
      </c>
      <c r="D24" s="98" t="n">
        <v>8751.63</v>
      </c>
      <c r="E24" s="97" t="s">
        <v>10</v>
      </c>
      <c r="F24" s="97" t="s">
        <v>3</v>
      </c>
    </row>
    <row r="25" customFormat="false" ht="14.65" hidden="false" customHeight="false" outlineLevel="0" collapsed="false">
      <c r="A25" s="97" t="s">
        <v>48</v>
      </c>
      <c r="B25" s="97" t="n">
        <v>1993</v>
      </c>
      <c r="C25" s="97" t="s">
        <v>27</v>
      </c>
      <c r="D25" s="98" t="n">
        <v>1361.37</v>
      </c>
      <c r="E25" s="97" t="s">
        <v>10</v>
      </c>
      <c r="F25" s="97" t="s">
        <v>23</v>
      </c>
    </row>
    <row r="26" customFormat="false" ht="14.65" hidden="false" customHeight="false" outlineLevel="0" collapsed="false">
      <c r="A26" s="97" t="s">
        <v>7</v>
      </c>
      <c r="B26" s="97" t="n">
        <v>1992</v>
      </c>
      <c r="C26" s="97" t="s">
        <v>24</v>
      </c>
      <c r="D26" s="98" t="n">
        <v>7686.88</v>
      </c>
      <c r="E26" s="97" t="s">
        <v>10</v>
      </c>
      <c r="F26" s="97" t="s">
        <v>23</v>
      </c>
    </row>
    <row r="27" customFormat="false" ht="14.65" hidden="false" customHeight="false" outlineLevel="0" collapsed="false">
      <c r="A27" s="97" t="s">
        <v>8</v>
      </c>
      <c r="B27" s="97" t="n">
        <v>1993</v>
      </c>
      <c r="C27" s="97" t="s">
        <v>20</v>
      </c>
      <c r="D27" s="98" t="n">
        <v>8366.25</v>
      </c>
      <c r="E27" s="97" t="s">
        <v>11</v>
      </c>
      <c r="F27" s="97" t="s">
        <v>3</v>
      </c>
    </row>
    <row r="28" customFormat="false" ht="14.65" hidden="false" customHeight="false" outlineLevel="0" collapsed="false">
      <c r="A28" s="97" t="s">
        <v>7</v>
      </c>
      <c r="B28" s="97" t="n">
        <v>1993</v>
      </c>
      <c r="C28" s="97" t="s">
        <v>28</v>
      </c>
      <c r="D28" s="98" t="n">
        <v>9614.57</v>
      </c>
      <c r="E28" s="97" t="s">
        <v>10</v>
      </c>
      <c r="F28" s="97" t="s">
        <v>23</v>
      </c>
    </row>
    <row r="29" customFormat="false" ht="14.65" hidden="false" customHeight="false" outlineLevel="0" collapsed="false">
      <c r="A29" s="97" t="s">
        <v>7</v>
      </c>
      <c r="B29" s="97" t="n">
        <v>1992</v>
      </c>
      <c r="C29" s="97" t="s">
        <v>20</v>
      </c>
      <c r="D29" s="98" t="n">
        <v>8089.07</v>
      </c>
      <c r="E29" s="97" t="s">
        <v>10</v>
      </c>
      <c r="F29" s="97" t="s">
        <v>23</v>
      </c>
    </row>
    <row r="30" customFormat="false" ht="14.65" hidden="false" customHeight="false" outlineLevel="0" collapsed="false">
      <c r="A30" s="97" t="s">
        <v>48</v>
      </c>
      <c r="B30" s="97" t="n">
        <v>1993</v>
      </c>
      <c r="C30" s="97" t="s">
        <v>32</v>
      </c>
      <c r="D30" s="98" t="n">
        <v>5326.65</v>
      </c>
      <c r="E30" s="97" t="s">
        <v>10</v>
      </c>
      <c r="F30" s="97" t="s">
        <v>3</v>
      </c>
    </row>
    <row r="31" customFormat="false" ht="14.65" hidden="false" customHeight="false" outlineLevel="0" collapsed="false">
      <c r="A31" s="97" t="s">
        <v>7</v>
      </c>
      <c r="B31" s="97" t="n">
        <v>1992</v>
      </c>
      <c r="C31" s="97" t="s">
        <v>24</v>
      </c>
      <c r="D31" s="98" t="n">
        <v>3571.88</v>
      </c>
      <c r="E31" s="97" t="s">
        <v>10</v>
      </c>
      <c r="F31" s="97" t="s">
        <v>3</v>
      </c>
    </row>
    <row r="32" customFormat="false" ht="14.65" hidden="false" customHeight="false" outlineLevel="0" collapsed="false">
      <c r="A32" s="97" t="s">
        <v>8</v>
      </c>
      <c r="B32" s="97" t="n">
        <v>1992</v>
      </c>
      <c r="C32" s="97" t="s">
        <v>32</v>
      </c>
      <c r="D32" s="98" t="n">
        <v>155.61</v>
      </c>
      <c r="E32" s="97" t="s">
        <v>11</v>
      </c>
      <c r="F32" s="97" t="s">
        <v>3</v>
      </c>
    </row>
    <row r="33" customFormat="false" ht="14.65" hidden="false" customHeight="false" outlineLevel="0" collapsed="false">
      <c r="A33" s="97" t="s">
        <v>48</v>
      </c>
      <c r="B33" s="97" t="n">
        <v>1993</v>
      </c>
      <c r="C33" s="97" t="s">
        <v>24</v>
      </c>
      <c r="D33" s="98" t="n">
        <v>6955.69</v>
      </c>
      <c r="E33" s="97" t="s">
        <v>10</v>
      </c>
      <c r="F33" s="97" t="s">
        <v>23</v>
      </c>
    </row>
    <row r="34" customFormat="false" ht="14.65" hidden="false" customHeight="false" outlineLevel="0" collapsed="false">
      <c r="A34" s="97" t="s">
        <v>7</v>
      </c>
      <c r="B34" s="97" t="n">
        <v>1993</v>
      </c>
      <c r="C34" s="97" t="s">
        <v>24</v>
      </c>
      <c r="D34" s="98" t="n">
        <v>1647.73</v>
      </c>
      <c r="E34" s="97" t="s">
        <v>10</v>
      </c>
      <c r="F34" s="97" t="s">
        <v>23</v>
      </c>
    </row>
    <row r="35" customFormat="false" ht="14.65" hidden="false" customHeight="false" outlineLevel="0" collapsed="false">
      <c r="A35" s="97" t="s">
        <v>8</v>
      </c>
      <c r="B35" s="97" t="n">
        <v>1992</v>
      </c>
      <c r="C35" s="97" t="s">
        <v>24</v>
      </c>
      <c r="D35" s="98" t="n">
        <v>386.76</v>
      </c>
      <c r="E35" s="97" t="s">
        <v>10</v>
      </c>
      <c r="F35" s="97" t="s">
        <v>23</v>
      </c>
    </row>
    <row r="36" customFormat="false" ht="14.65" hidden="false" customHeight="false" outlineLevel="0" collapsed="false">
      <c r="A36" s="97" t="s">
        <v>7</v>
      </c>
      <c r="B36" s="97" t="n">
        <v>1993</v>
      </c>
      <c r="C36" s="97" t="s">
        <v>28</v>
      </c>
      <c r="D36" s="98" t="n">
        <v>3947.29</v>
      </c>
      <c r="E36" s="97" t="s">
        <v>10</v>
      </c>
      <c r="F36" s="97" t="s">
        <v>3</v>
      </c>
    </row>
    <row r="37" customFormat="false" ht="14.65" hidden="false" customHeight="false" outlineLevel="0" collapsed="false">
      <c r="A37" s="97" t="s">
        <v>48</v>
      </c>
      <c r="B37" s="97" t="n">
        <v>1993</v>
      </c>
      <c r="C37" s="97" t="s">
        <v>31</v>
      </c>
      <c r="D37" s="98" t="n">
        <v>4231.42</v>
      </c>
      <c r="E37" s="97" t="s">
        <v>10</v>
      </c>
      <c r="F37" s="97" t="s">
        <v>3</v>
      </c>
    </row>
    <row r="38" customFormat="false" ht="14.65" hidden="false" customHeight="false" outlineLevel="0" collapsed="false">
      <c r="A38" s="97" t="s">
        <v>7</v>
      </c>
      <c r="B38" s="97" t="n">
        <v>1993</v>
      </c>
      <c r="C38" s="97" t="s">
        <v>32</v>
      </c>
      <c r="D38" s="98" t="n">
        <v>8076.69</v>
      </c>
      <c r="E38" s="97" t="s">
        <v>10</v>
      </c>
      <c r="F38" s="97" t="s">
        <v>23</v>
      </c>
    </row>
    <row r="39" customFormat="false" ht="14.65" hidden="false" customHeight="false" outlineLevel="0" collapsed="false">
      <c r="A39" s="97" t="s">
        <v>48</v>
      </c>
      <c r="B39" s="97" t="n">
        <v>1992</v>
      </c>
      <c r="C39" s="97" t="s">
        <v>20</v>
      </c>
      <c r="D39" s="98" t="n">
        <v>668.96</v>
      </c>
      <c r="E39" s="97" t="s">
        <v>11</v>
      </c>
      <c r="F39" s="97" t="s">
        <v>3</v>
      </c>
    </row>
    <row r="40" customFormat="false" ht="14.65" hidden="false" customHeight="false" outlineLevel="0" collapsed="false">
      <c r="A40" s="97" t="s">
        <v>8</v>
      </c>
      <c r="B40" s="97" t="n">
        <v>1993</v>
      </c>
      <c r="C40" s="97" t="s">
        <v>31</v>
      </c>
      <c r="D40" s="98" t="n">
        <v>7863.32</v>
      </c>
      <c r="E40" s="97" t="s">
        <v>10</v>
      </c>
      <c r="F40" s="97" t="s">
        <v>3</v>
      </c>
    </row>
    <row r="41" customFormat="false" ht="14.65" hidden="false" customHeight="false" outlineLevel="0" collapsed="false">
      <c r="A41" s="97" t="s">
        <v>7</v>
      </c>
      <c r="B41" s="97" t="n">
        <v>1993</v>
      </c>
      <c r="C41" s="97" t="s">
        <v>31</v>
      </c>
      <c r="D41" s="98" t="n">
        <v>5447.5</v>
      </c>
      <c r="E41" s="97" t="s">
        <v>10</v>
      </c>
      <c r="F41" s="97" t="s">
        <v>23</v>
      </c>
    </row>
    <row r="42" customFormat="false" ht="14.65" hidden="false" customHeight="false" outlineLevel="0" collapsed="false">
      <c r="A42" s="97" t="s">
        <v>8</v>
      </c>
      <c r="B42" s="97" t="n">
        <v>1992</v>
      </c>
      <c r="C42" s="97" t="s">
        <v>28</v>
      </c>
      <c r="D42" s="98" t="n">
        <v>7347.4</v>
      </c>
      <c r="E42" s="97" t="s">
        <v>11</v>
      </c>
      <c r="F42" s="97" t="s">
        <v>3</v>
      </c>
    </row>
    <row r="43" customFormat="false" ht="14.65" hidden="false" customHeight="false" outlineLevel="0" collapsed="false">
      <c r="A43" s="97" t="s">
        <v>48</v>
      </c>
      <c r="B43" s="97" t="n">
        <v>1993</v>
      </c>
      <c r="C43" s="97" t="s">
        <v>28</v>
      </c>
      <c r="D43" s="98" t="n">
        <v>2011.41</v>
      </c>
      <c r="E43" s="97" t="s">
        <v>11</v>
      </c>
      <c r="F43" s="97" t="s">
        <v>23</v>
      </c>
    </row>
    <row r="44" customFormat="false" ht="14.65" hidden="false" customHeight="false" outlineLevel="0" collapsed="false">
      <c r="A44" s="97" t="s">
        <v>8</v>
      </c>
      <c r="B44" s="97" t="n">
        <v>1993</v>
      </c>
      <c r="C44" s="97" t="s">
        <v>27</v>
      </c>
      <c r="D44" s="98" t="n">
        <v>5971.68</v>
      </c>
      <c r="E44" s="97" t="s">
        <v>11</v>
      </c>
      <c r="F44" s="97" t="s">
        <v>3</v>
      </c>
    </row>
    <row r="45" customFormat="false" ht="14.65" hidden="false" customHeight="false" outlineLevel="0" collapsed="false">
      <c r="A45" s="97" t="s">
        <v>8</v>
      </c>
      <c r="B45" s="97" t="n">
        <v>1992</v>
      </c>
      <c r="C45" s="97" t="s">
        <v>31</v>
      </c>
      <c r="D45" s="98" t="n">
        <v>6758.75</v>
      </c>
      <c r="E45" s="97" t="s">
        <v>10</v>
      </c>
      <c r="F45" s="97" t="s">
        <v>23</v>
      </c>
    </row>
    <row r="46" customFormat="false" ht="14.65" hidden="false" customHeight="false" outlineLevel="0" collapsed="false">
      <c r="A46" s="97" t="s">
        <v>48</v>
      </c>
      <c r="B46" s="97" t="n">
        <v>1992</v>
      </c>
      <c r="C46" s="97" t="s">
        <v>28</v>
      </c>
      <c r="D46" s="98" t="n">
        <v>797.07</v>
      </c>
      <c r="E46" s="97" t="s">
        <v>11</v>
      </c>
      <c r="F46" s="97" t="s">
        <v>23</v>
      </c>
    </row>
    <row r="47" customFormat="false" ht="14.65" hidden="false" customHeight="false" outlineLevel="0" collapsed="false">
      <c r="A47" s="97" t="s">
        <v>48</v>
      </c>
      <c r="B47" s="97" t="n">
        <v>1992</v>
      </c>
      <c r="C47" s="97" t="s">
        <v>20</v>
      </c>
      <c r="D47" s="98" t="n">
        <v>6715.58</v>
      </c>
      <c r="E47" s="97" t="s">
        <v>10</v>
      </c>
      <c r="F47" s="97" t="s">
        <v>3</v>
      </c>
    </row>
    <row r="48" customFormat="false" ht="14.65" hidden="false" customHeight="false" outlineLevel="0" collapsed="false">
      <c r="A48" s="97" t="s">
        <v>48</v>
      </c>
      <c r="B48" s="97" t="n">
        <v>1992</v>
      </c>
      <c r="C48" s="97" t="s">
        <v>49</v>
      </c>
      <c r="D48" s="98" t="n">
        <v>1433.25</v>
      </c>
      <c r="E48" s="97" t="s">
        <v>11</v>
      </c>
      <c r="F48" s="97" t="s">
        <v>3</v>
      </c>
    </row>
    <row r="49" customFormat="false" ht="14.65" hidden="false" customHeight="false" outlineLevel="0" collapsed="false">
      <c r="A49" s="97" t="s">
        <v>48</v>
      </c>
      <c r="B49" s="97" t="n">
        <v>1992</v>
      </c>
      <c r="C49" s="97" t="s">
        <v>31</v>
      </c>
      <c r="D49" s="98" t="n">
        <v>5605.05</v>
      </c>
      <c r="E49" s="97" t="s">
        <v>10</v>
      </c>
      <c r="F49" s="97" t="s">
        <v>23</v>
      </c>
    </row>
    <row r="50" customFormat="false" ht="14.65" hidden="false" customHeight="false" outlineLevel="0" collapsed="false">
      <c r="A50" s="97" t="s">
        <v>7</v>
      </c>
      <c r="B50" s="97" t="n">
        <v>1992</v>
      </c>
      <c r="C50" s="97" t="s">
        <v>27</v>
      </c>
      <c r="D50" s="98" t="n">
        <v>3510.74</v>
      </c>
      <c r="E50" s="97" t="s">
        <v>10</v>
      </c>
      <c r="F50" s="97" t="s">
        <v>23</v>
      </c>
    </row>
    <row r="51" customFormat="false" ht="14.65" hidden="false" customHeight="false" outlineLevel="0" collapsed="false">
      <c r="A51" s="97" t="s">
        <v>8</v>
      </c>
      <c r="B51" s="97" t="n">
        <v>1992</v>
      </c>
      <c r="C51" s="97" t="s">
        <v>24</v>
      </c>
      <c r="D51" s="98" t="n">
        <v>8179.01</v>
      </c>
      <c r="E51" s="97" t="s">
        <v>11</v>
      </c>
      <c r="F51" s="97" t="s">
        <v>23</v>
      </c>
    </row>
    <row r="52" customFormat="false" ht="14.65" hidden="false" customHeight="false" outlineLevel="0" collapsed="false">
      <c r="A52" s="97" t="s">
        <v>7</v>
      </c>
      <c r="B52" s="97" t="n">
        <v>1992</v>
      </c>
      <c r="C52" s="97" t="s">
        <v>27</v>
      </c>
      <c r="D52" s="98" t="n">
        <v>9584.63</v>
      </c>
      <c r="E52" s="97" t="s">
        <v>11</v>
      </c>
      <c r="F52" s="97" t="s">
        <v>23</v>
      </c>
    </row>
    <row r="53" customFormat="false" ht="14.65" hidden="false" customHeight="false" outlineLevel="0" collapsed="false">
      <c r="A53" s="97" t="s">
        <v>48</v>
      </c>
      <c r="B53" s="97" t="n">
        <v>1992</v>
      </c>
      <c r="C53" s="97" t="s">
        <v>27</v>
      </c>
      <c r="D53" s="98" t="n">
        <v>9962.75</v>
      </c>
      <c r="E53" s="97" t="s">
        <v>11</v>
      </c>
      <c r="F53" s="97" t="s">
        <v>3</v>
      </c>
    </row>
    <row r="54" customFormat="false" ht="14.65" hidden="false" customHeight="false" outlineLevel="0" collapsed="false">
      <c r="A54" s="97" t="s">
        <v>8</v>
      </c>
      <c r="B54" s="97" t="n">
        <v>1992</v>
      </c>
      <c r="C54" s="97" t="s">
        <v>20</v>
      </c>
      <c r="D54" s="98" t="n">
        <v>29.77</v>
      </c>
      <c r="E54" s="97" t="s">
        <v>10</v>
      </c>
      <c r="F54" s="97" t="s">
        <v>3</v>
      </c>
    </row>
    <row r="55" customFormat="false" ht="14.65" hidden="false" customHeight="false" outlineLevel="0" collapsed="false">
      <c r="A55" s="97" t="s">
        <v>48</v>
      </c>
      <c r="B55" s="97" t="n">
        <v>1992</v>
      </c>
      <c r="C55" s="97" t="s">
        <v>28</v>
      </c>
      <c r="D55" s="98" t="n">
        <v>656.08</v>
      </c>
      <c r="E55" s="97" t="s">
        <v>10</v>
      </c>
      <c r="F55" s="97" t="s">
        <v>3</v>
      </c>
    </row>
    <row r="56" customFormat="false" ht="14.65" hidden="false" customHeight="false" outlineLevel="0" collapsed="false">
      <c r="A56" s="97" t="s">
        <v>8</v>
      </c>
      <c r="B56" s="97" t="n">
        <v>1993</v>
      </c>
      <c r="C56" s="97" t="s">
        <v>24</v>
      </c>
      <c r="D56" s="98" t="n">
        <v>3316.24</v>
      </c>
      <c r="E56" s="97" t="s">
        <v>10</v>
      </c>
      <c r="F56" s="97" t="s">
        <v>23</v>
      </c>
    </row>
    <row r="57" customFormat="false" ht="14.65" hidden="false" customHeight="false" outlineLevel="0" collapsed="false">
      <c r="A57" s="97" t="s">
        <v>7</v>
      </c>
      <c r="B57" s="97" t="n">
        <v>1992</v>
      </c>
      <c r="C57" s="97" t="s">
        <v>27</v>
      </c>
      <c r="D57" s="98" t="n">
        <v>7612.12</v>
      </c>
      <c r="E57" s="97" t="s">
        <v>11</v>
      </c>
      <c r="F57" s="97" t="s">
        <v>3</v>
      </c>
    </row>
    <row r="58" customFormat="false" ht="14.65" hidden="false" customHeight="false" outlineLevel="0" collapsed="false">
      <c r="A58" s="97" t="s">
        <v>8</v>
      </c>
      <c r="B58" s="97" t="n">
        <v>1992</v>
      </c>
      <c r="C58" s="97" t="s">
        <v>28</v>
      </c>
      <c r="D58" s="98" t="n">
        <v>7047.95</v>
      </c>
      <c r="E58" s="97" t="s">
        <v>10</v>
      </c>
      <c r="F58" s="97" t="s">
        <v>23</v>
      </c>
    </row>
    <row r="59" customFormat="false" ht="14.65" hidden="false" customHeight="false" outlineLevel="0" collapsed="false">
      <c r="A59" s="97" t="s">
        <v>7</v>
      </c>
      <c r="B59" s="97" t="n">
        <v>1992</v>
      </c>
      <c r="C59" s="97" t="s">
        <v>27</v>
      </c>
      <c r="D59" s="98" t="n">
        <v>4953.37</v>
      </c>
      <c r="E59" s="97" t="s">
        <v>10</v>
      </c>
      <c r="F59" s="97" t="s">
        <v>3</v>
      </c>
    </row>
    <row r="60" customFormat="false" ht="14.65" hidden="false" customHeight="false" outlineLevel="0" collapsed="false">
      <c r="A60" s="97" t="s">
        <v>48</v>
      </c>
      <c r="B60" s="97" t="n">
        <v>1993</v>
      </c>
      <c r="C60" s="97" t="s">
        <v>28</v>
      </c>
      <c r="D60" s="98" t="n">
        <v>2419.63</v>
      </c>
      <c r="E60" s="97" t="s">
        <v>11</v>
      </c>
      <c r="F60" s="97" t="s">
        <v>3</v>
      </c>
    </row>
    <row r="61" customFormat="false" ht="14.65" hidden="false" customHeight="false" outlineLevel="0" collapsed="false">
      <c r="A61" s="97" t="s">
        <v>7</v>
      </c>
      <c r="B61" s="97" t="n">
        <v>1992</v>
      </c>
      <c r="C61" s="97" t="s">
        <v>32</v>
      </c>
      <c r="D61" s="98" t="n">
        <v>3965.2</v>
      </c>
      <c r="E61" s="97" t="s">
        <v>10</v>
      </c>
      <c r="F61" s="97" t="s">
        <v>23</v>
      </c>
    </row>
    <row r="62" customFormat="false" ht="14.65" hidden="false" customHeight="false" outlineLevel="0" collapsed="false">
      <c r="A62" s="97" t="s">
        <v>48</v>
      </c>
      <c r="B62" s="97" t="n">
        <v>1993</v>
      </c>
      <c r="C62" s="97" t="s">
        <v>32</v>
      </c>
      <c r="D62" s="98" t="n">
        <v>5594.16</v>
      </c>
      <c r="E62" s="97" t="s">
        <v>11</v>
      </c>
      <c r="F62" s="97" t="s">
        <v>23</v>
      </c>
    </row>
    <row r="63" customFormat="false" ht="14.65" hidden="false" customHeight="false" outlineLevel="0" collapsed="false">
      <c r="A63" s="97" t="s">
        <v>7</v>
      </c>
      <c r="B63" s="97" t="n">
        <v>1992</v>
      </c>
      <c r="C63" s="97" t="s">
        <v>32</v>
      </c>
      <c r="D63" s="98" t="n">
        <v>1898.18</v>
      </c>
      <c r="E63" s="97" t="s">
        <v>11</v>
      </c>
      <c r="F63" s="97" t="s">
        <v>3</v>
      </c>
    </row>
    <row r="64" customFormat="false" ht="14.65" hidden="false" customHeight="false" outlineLevel="0" collapsed="false">
      <c r="A64" s="97" t="s">
        <v>8</v>
      </c>
      <c r="B64" s="97" t="n">
        <v>1992</v>
      </c>
      <c r="C64" s="97" t="s">
        <v>31</v>
      </c>
      <c r="D64" s="98" t="n">
        <v>5407.18</v>
      </c>
      <c r="E64" s="97" t="s">
        <v>10</v>
      </c>
      <c r="F64" s="97" t="s">
        <v>3</v>
      </c>
    </row>
    <row r="65" customFormat="false" ht="14.65" hidden="false" customHeight="false" outlineLevel="0" collapsed="false">
      <c r="A65" s="97" t="s">
        <v>48</v>
      </c>
      <c r="B65" s="97" t="n">
        <v>1993</v>
      </c>
      <c r="C65" s="97" t="s">
        <v>20</v>
      </c>
      <c r="D65" s="98" t="n">
        <v>8165.65</v>
      </c>
      <c r="E65" s="97" t="s">
        <v>11</v>
      </c>
      <c r="F65" s="97" t="s">
        <v>23</v>
      </c>
    </row>
    <row r="66" customFormat="false" ht="14.65" hidden="false" customHeight="false" outlineLevel="0" collapsed="false">
      <c r="A66" s="97" t="s">
        <v>48</v>
      </c>
      <c r="B66" s="97" t="n">
        <v>1993</v>
      </c>
      <c r="C66" s="97" t="s">
        <v>20</v>
      </c>
      <c r="D66" s="98" t="n">
        <v>3563.28</v>
      </c>
      <c r="E66" s="97" t="s">
        <v>11</v>
      </c>
      <c r="F66" s="97" t="s">
        <v>3</v>
      </c>
    </row>
    <row r="67" customFormat="false" ht="14.65" hidden="false" customHeight="false" outlineLevel="0" collapsed="false">
      <c r="A67" s="97" t="s">
        <v>7</v>
      </c>
      <c r="B67" s="97" t="n">
        <v>1993</v>
      </c>
      <c r="C67" s="97" t="s">
        <v>20</v>
      </c>
      <c r="D67" s="98" t="n">
        <v>2218.88</v>
      </c>
      <c r="E67" s="97" t="s">
        <v>11</v>
      </c>
      <c r="F67" s="97" t="s">
        <v>23</v>
      </c>
    </row>
    <row r="68" customFormat="false" ht="14.65" hidden="false" customHeight="false" outlineLevel="0" collapsed="false">
      <c r="A68" s="97" t="s">
        <v>7</v>
      </c>
      <c r="B68" s="97" t="n">
        <v>1992</v>
      </c>
      <c r="C68" s="97" t="s">
        <v>31</v>
      </c>
      <c r="D68" s="98" t="n">
        <v>1914.16</v>
      </c>
      <c r="E68" s="97" t="s">
        <v>10</v>
      </c>
      <c r="F68" s="97" t="s">
        <v>23</v>
      </c>
    </row>
    <row r="69" customFormat="false" ht="14.65" hidden="false" customHeight="false" outlineLevel="0" collapsed="false">
      <c r="A69" s="97" t="s">
        <v>8</v>
      </c>
      <c r="B69" s="97" t="n">
        <v>1993</v>
      </c>
      <c r="C69" s="97" t="s">
        <v>28</v>
      </c>
      <c r="D69" s="98" t="n">
        <v>8868.19</v>
      </c>
      <c r="E69" s="97" t="s">
        <v>10</v>
      </c>
      <c r="F69" s="97" t="s">
        <v>3</v>
      </c>
    </row>
    <row r="70" customFormat="false" ht="14.65" hidden="false" customHeight="false" outlineLevel="0" collapsed="false">
      <c r="A70" s="97" t="s">
        <v>48</v>
      </c>
      <c r="B70" s="97" t="n">
        <v>1992</v>
      </c>
      <c r="C70" s="97" t="s">
        <v>31</v>
      </c>
      <c r="D70" s="98" t="n">
        <v>9662.86</v>
      </c>
      <c r="E70" s="97" t="s">
        <v>11</v>
      </c>
      <c r="F70" s="97" t="s">
        <v>23</v>
      </c>
    </row>
    <row r="71" customFormat="false" ht="14.65" hidden="false" customHeight="false" outlineLevel="0" collapsed="false">
      <c r="A71" s="97" t="s">
        <v>8</v>
      </c>
      <c r="B71" s="97" t="n">
        <v>1992</v>
      </c>
      <c r="C71" s="97" t="s">
        <v>24</v>
      </c>
      <c r="D71" s="98" t="n">
        <v>2478.45</v>
      </c>
      <c r="E71" s="97" t="s">
        <v>10</v>
      </c>
      <c r="F71" s="97" t="s">
        <v>3</v>
      </c>
    </row>
    <row r="72" customFormat="false" ht="14.65" hidden="false" customHeight="false" outlineLevel="0" collapsed="false">
      <c r="A72" s="97" t="s">
        <v>7</v>
      </c>
      <c r="B72" s="97" t="n">
        <v>1993</v>
      </c>
      <c r="C72" s="97" t="s">
        <v>27</v>
      </c>
      <c r="D72" s="98" t="n">
        <v>9082.2</v>
      </c>
      <c r="E72" s="97" t="s">
        <v>10</v>
      </c>
      <c r="F72" s="97" t="s">
        <v>3</v>
      </c>
    </row>
    <row r="73" customFormat="false" ht="14.65" hidden="false" customHeight="false" outlineLevel="0" collapsed="false">
      <c r="A73" s="97" t="s">
        <v>7</v>
      </c>
      <c r="B73" s="97" t="n">
        <v>1993</v>
      </c>
      <c r="C73" s="97" t="s">
        <v>27</v>
      </c>
      <c r="D73" s="98" t="n">
        <v>3945.05</v>
      </c>
      <c r="E73" s="97" t="s">
        <v>11</v>
      </c>
      <c r="F73" s="97" t="s">
        <v>23</v>
      </c>
    </row>
    <row r="74" customFormat="false" ht="14.65" hidden="false" customHeight="false" outlineLevel="0" collapsed="false">
      <c r="A74" s="97" t="s">
        <v>7</v>
      </c>
      <c r="B74" s="97" t="n">
        <v>1992</v>
      </c>
      <c r="C74" s="97" t="s">
        <v>28</v>
      </c>
      <c r="D74" s="98" t="n">
        <v>9685.77</v>
      </c>
      <c r="E74" s="97" t="s">
        <v>11</v>
      </c>
      <c r="F74" s="97" t="s">
        <v>3</v>
      </c>
    </row>
    <row r="75" customFormat="false" ht="14.65" hidden="false" customHeight="false" outlineLevel="0" collapsed="false">
      <c r="A75" s="97" t="s">
        <v>8</v>
      </c>
      <c r="B75" s="97" t="n">
        <v>1992</v>
      </c>
      <c r="C75" s="97" t="s">
        <v>24</v>
      </c>
      <c r="D75" s="98" t="n">
        <v>664.96</v>
      </c>
      <c r="E75" s="97" t="s">
        <v>11</v>
      </c>
      <c r="F75" s="97" t="s">
        <v>23</v>
      </c>
    </row>
    <row r="76" customFormat="false" ht="14.65" hidden="false" customHeight="false" outlineLevel="0" collapsed="false">
      <c r="A76" s="97" t="s">
        <v>48</v>
      </c>
      <c r="B76" s="97" t="n">
        <v>1993</v>
      </c>
      <c r="C76" s="97" t="s">
        <v>31</v>
      </c>
      <c r="D76" s="98" t="n">
        <v>450.12</v>
      </c>
      <c r="E76" s="97" t="s">
        <v>10</v>
      </c>
      <c r="F76" s="97" t="s">
        <v>23</v>
      </c>
    </row>
    <row r="77" customFormat="false" ht="14.65" hidden="false" customHeight="false" outlineLevel="0" collapsed="false">
      <c r="A77" s="97" t="s">
        <v>48</v>
      </c>
      <c r="B77" s="97" t="n">
        <v>1993</v>
      </c>
      <c r="C77" s="97" t="s">
        <v>24</v>
      </c>
      <c r="D77" s="98" t="n">
        <v>7223.88</v>
      </c>
      <c r="E77" s="97" t="s">
        <v>11</v>
      </c>
      <c r="F77" s="97" t="s">
        <v>3</v>
      </c>
    </row>
    <row r="78" customFormat="false" ht="14.65" hidden="false" customHeight="false" outlineLevel="0" collapsed="false">
      <c r="A78" s="97" t="s">
        <v>48</v>
      </c>
      <c r="B78" s="97" t="n">
        <v>1993</v>
      </c>
      <c r="C78" s="97" t="s">
        <v>32</v>
      </c>
      <c r="D78" s="98" t="n">
        <v>8243.01</v>
      </c>
      <c r="E78" s="97" t="s">
        <v>11</v>
      </c>
      <c r="F78" s="97" t="s">
        <v>3</v>
      </c>
    </row>
    <row r="79" customFormat="false" ht="14.65" hidden="false" customHeight="false" outlineLevel="0" collapsed="false">
      <c r="A79" s="97" t="s">
        <v>7</v>
      </c>
      <c r="B79" s="97" t="n">
        <v>1993</v>
      </c>
      <c r="C79" s="97" t="s">
        <v>24</v>
      </c>
      <c r="D79" s="98" t="n">
        <v>9247.69</v>
      </c>
      <c r="E79" s="97" t="s">
        <v>11</v>
      </c>
      <c r="F79" s="97" t="s">
        <v>23</v>
      </c>
    </row>
    <row r="80" customFormat="false" ht="14.65" hidden="false" customHeight="false" outlineLevel="0" collapsed="false">
      <c r="A80" s="97" t="s">
        <v>7</v>
      </c>
      <c r="B80" s="97" t="n">
        <v>1992</v>
      </c>
      <c r="C80" s="97" t="s">
        <v>20</v>
      </c>
      <c r="D80" s="98" t="n">
        <v>75.02</v>
      </c>
      <c r="E80" s="97" t="s">
        <v>10</v>
      </c>
      <c r="F80" s="97" t="s">
        <v>3</v>
      </c>
    </row>
    <row r="81" customFormat="false" ht="14.65" hidden="false" customHeight="false" outlineLevel="0" collapsed="false">
      <c r="A81" s="97" t="s">
        <v>7</v>
      </c>
      <c r="B81" s="97" t="n">
        <v>1993</v>
      </c>
      <c r="C81" s="97" t="s">
        <v>32</v>
      </c>
      <c r="D81" s="98" t="n">
        <v>5415.8</v>
      </c>
      <c r="E81" s="97" t="s">
        <v>10</v>
      </c>
      <c r="F81" s="97" t="s">
        <v>3</v>
      </c>
    </row>
    <row r="82" customFormat="false" ht="14.65" hidden="false" customHeight="false" outlineLevel="0" collapsed="false">
      <c r="A82" s="97" t="s">
        <v>8</v>
      </c>
      <c r="B82" s="97" t="n">
        <v>1992</v>
      </c>
      <c r="C82" s="97" t="s">
        <v>20</v>
      </c>
      <c r="D82" s="98" t="n">
        <v>6805.13</v>
      </c>
      <c r="E82" s="97" t="s">
        <v>11</v>
      </c>
      <c r="F82" s="97" t="s">
        <v>23</v>
      </c>
    </row>
    <row r="83" customFormat="false" ht="14.65" hidden="false" customHeight="false" outlineLevel="0" collapsed="false">
      <c r="A83" s="97" t="s">
        <v>48</v>
      </c>
      <c r="B83" s="97" t="n">
        <v>1993</v>
      </c>
      <c r="C83" s="97" t="s">
        <v>28</v>
      </c>
      <c r="D83" s="98" t="n">
        <v>6651.71</v>
      </c>
      <c r="E83" s="97" t="s">
        <v>10</v>
      </c>
      <c r="F83" s="97" t="s">
        <v>3</v>
      </c>
    </row>
    <row r="84" customFormat="false" ht="14.65" hidden="false" customHeight="false" outlineLevel="0" collapsed="false">
      <c r="A84" s="97" t="s">
        <v>7</v>
      </c>
      <c r="B84" s="97" t="n">
        <v>1992</v>
      </c>
      <c r="C84" s="97" t="s">
        <v>20</v>
      </c>
      <c r="D84" s="98" t="n">
        <v>4873.26</v>
      </c>
      <c r="E84" s="97" t="s">
        <v>11</v>
      </c>
      <c r="F84" s="97" t="s">
        <v>23</v>
      </c>
    </row>
    <row r="85" customFormat="false" ht="14.65" hidden="false" customHeight="false" outlineLevel="0" collapsed="false">
      <c r="A85" s="97" t="s">
        <v>8</v>
      </c>
      <c r="B85" s="97" t="n">
        <v>1993</v>
      </c>
      <c r="C85" s="97" t="s">
        <v>32</v>
      </c>
      <c r="D85" s="98" t="n">
        <v>1557.4</v>
      </c>
      <c r="E85" s="97" t="s">
        <v>11</v>
      </c>
      <c r="F85" s="97" t="s">
        <v>23</v>
      </c>
    </row>
    <row r="86" customFormat="false" ht="14.65" hidden="false" customHeight="false" outlineLevel="0" collapsed="false">
      <c r="A86" s="97" t="s">
        <v>8</v>
      </c>
      <c r="B86" s="97" t="n">
        <v>1993</v>
      </c>
      <c r="C86" s="97" t="s">
        <v>31</v>
      </c>
      <c r="D86" s="98" t="n">
        <v>8725.69</v>
      </c>
      <c r="E86" s="97" t="s">
        <v>11</v>
      </c>
      <c r="F86" s="97" t="s">
        <v>23</v>
      </c>
    </row>
    <row r="87" customFormat="false" ht="14.65" hidden="false" customHeight="false" outlineLevel="0" collapsed="false">
      <c r="A87" s="97" t="s">
        <v>48</v>
      </c>
      <c r="B87" s="97" t="n">
        <v>1993</v>
      </c>
      <c r="C87" s="97" t="s">
        <v>31</v>
      </c>
      <c r="D87" s="98" t="n">
        <v>7669.67</v>
      </c>
      <c r="E87" s="97" t="s">
        <v>11</v>
      </c>
      <c r="F87" s="97" t="s">
        <v>23</v>
      </c>
    </row>
    <row r="88" customFormat="false" ht="14.65" hidden="false" customHeight="false" outlineLevel="0" collapsed="false">
      <c r="A88" s="97" t="s">
        <v>8</v>
      </c>
      <c r="B88" s="97" t="n">
        <v>1993</v>
      </c>
      <c r="C88" s="97" t="s">
        <v>24</v>
      </c>
      <c r="D88" s="98" t="n">
        <v>8334.38</v>
      </c>
      <c r="E88" s="97" t="s">
        <v>10</v>
      </c>
      <c r="F88" s="97" t="s">
        <v>3</v>
      </c>
    </row>
    <row r="89" customFormat="false" ht="14.65" hidden="false" customHeight="false" outlineLevel="0" collapsed="false">
      <c r="A89" s="97" t="s">
        <v>7</v>
      </c>
      <c r="B89" s="97" t="n">
        <v>1992</v>
      </c>
      <c r="C89" s="97" t="s">
        <v>20</v>
      </c>
      <c r="D89" s="98" t="n">
        <v>3338.46</v>
      </c>
      <c r="E89" s="97" t="s">
        <v>11</v>
      </c>
      <c r="F89" s="97" t="s">
        <v>3</v>
      </c>
    </row>
    <row r="90" customFormat="false" ht="14.65" hidden="false" customHeight="false" outlineLevel="0" collapsed="false">
      <c r="A90" s="97" t="s">
        <v>8</v>
      </c>
      <c r="B90" s="97" t="n">
        <v>1992</v>
      </c>
      <c r="C90" s="97" t="s">
        <v>27</v>
      </c>
      <c r="D90" s="98" t="n">
        <v>2242.74</v>
      </c>
      <c r="E90" s="97" t="s">
        <v>11</v>
      </c>
      <c r="F90" s="97" t="s">
        <v>3</v>
      </c>
    </row>
    <row r="91" customFormat="false" ht="14.65" hidden="false" customHeight="false" outlineLevel="0" collapsed="false">
      <c r="A91" s="97" t="s">
        <v>48</v>
      </c>
      <c r="B91" s="97" t="n">
        <v>1992</v>
      </c>
      <c r="C91" s="97" t="s">
        <v>28</v>
      </c>
      <c r="D91" s="98" t="n">
        <v>2800.24</v>
      </c>
      <c r="E91" s="97" t="s">
        <v>11</v>
      </c>
      <c r="F91" s="97" t="s">
        <v>3</v>
      </c>
    </row>
    <row r="92" customFormat="false" ht="14.65" hidden="false" customHeight="false" outlineLevel="0" collapsed="false">
      <c r="A92" s="97" t="s">
        <v>48</v>
      </c>
      <c r="B92" s="97" t="n">
        <v>1992</v>
      </c>
      <c r="C92" s="97" t="s">
        <v>20</v>
      </c>
      <c r="D92" s="98" t="n">
        <v>2686.75</v>
      </c>
      <c r="E92" s="97" t="s">
        <v>11</v>
      </c>
      <c r="F92" s="97" t="s">
        <v>23</v>
      </c>
    </row>
    <row r="93" customFormat="false" ht="14.65" hidden="false" customHeight="false" outlineLevel="0" collapsed="false">
      <c r="A93" s="97" t="s">
        <v>7</v>
      </c>
      <c r="B93" s="97" t="n">
        <v>1992</v>
      </c>
      <c r="C93" s="97" t="s">
        <v>28</v>
      </c>
      <c r="D93" s="98" t="n">
        <v>1441.39</v>
      </c>
      <c r="E93" s="97" t="s">
        <v>10</v>
      </c>
      <c r="F93" s="97" t="s">
        <v>23</v>
      </c>
    </row>
    <row r="94" customFormat="false" ht="14.65" hidden="false" customHeight="false" outlineLevel="0" collapsed="false">
      <c r="A94" s="97" t="s">
        <v>48</v>
      </c>
      <c r="B94" s="97" t="n">
        <v>1993</v>
      </c>
      <c r="C94" s="97" t="s">
        <v>20</v>
      </c>
      <c r="D94" s="98" t="n">
        <v>7925.32</v>
      </c>
      <c r="E94" s="97" t="s">
        <v>10</v>
      </c>
      <c r="F94" s="97" t="s">
        <v>23</v>
      </c>
    </row>
    <row r="95" customFormat="false" ht="14.65" hidden="false" customHeight="false" outlineLevel="0" collapsed="false">
      <c r="A95" s="97" t="s">
        <v>8</v>
      </c>
      <c r="B95" s="97" t="n">
        <v>1993</v>
      </c>
      <c r="C95" s="97" t="s">
        <v>31</v>
      </c>
      <c r="D95" s="98" t="n">
        <v>9225.11</v>
      </c>
      <c r="E95" s="97" t="s">
        <v>10</v>
      </c>
      <c r="F95" s="97" t="s">
        <v>23</v>
      </c>
    </row>
    <row r="96" customFormat="false" ht="14.65" hidden="false" customHeight="false" outlineLevel="0" collapsed="false">
      <c r="A96" s="97" t="s">
        <v>48</v>
      </c>
      <c r="B96" s="97" t="n">
        <v>1993</v>
      </c>
      <c r="C96" s="97" t="s">
        <v>27</v>
      </c>
      <c r="D96" s="98" t="n">
        <v>9065.43</v>
      </c>
      <c r="E96" s="97" t="s">
        <v>10</v>
      </c>
      <c r="F96" s="97" t="s">
        <v>3</v>
      </c>
    </row>
    <row r="97" customFormat="false" ht="14.65" hidden="false" customHeight="false" outlineLevel="0" collapsed="false">
      <c r="A97" s="97" t="s">
        <v>48</v>
      </c>
      <c r="B97" s="97" t="n">
        <v>1993</v>
      </c>
      <c r="C97" s="97" t="s">
        <v>28</v>
      </c>
      <c r="D97" s="98" t="n">
        <v>8670.98</v>
      </c>
      <c r="E97" s="97" t="s">
        <v>10</v>
      </c>
      <c r="F97" s="97" t="s">
        <v>23</v>
      </c>
    </row>
    <row r="98" customFormat="false" ht="14.65" hidden="false" customHeight="false" outlineLevel="0" collapsed="false">
      <c r="A98" s="97" t="s">
        <v>48</v>
      </c>
      <c r="B98" s="97" t="n">
        <v>1992</v>
      </c>
      <c r="C98" s="97" t="s">
        <v>20</v>
      </c>
      <c r="D98" s="98" t="n">
        <v>4653.14</v>
      </c>
      <c r="E98" s="97" t="s">
        <v>10</v>
      </c>
      <c r="F98" s="97" t="s">
        <v>23</v>
      </c>
    </row>
    <row r="99" customFormat="false" ht="14.65" hidden="false" customHeight="false" outlineLevel="0" collapsed="false">
      <c r="A99" s="97" t="s">
        <v>8</v>
      </c>
      <c r="B99" s="97" t="n">
        <v>1992</v>
      </c>
      <c r="C99" s="97" t="s">
        <v>20</v>
      </c>
      <c r="D99" s="98" t="n">
        <v>6127</v>
      </c>
      <c r="E99" s="97" t="s">
        <v>10</v>
      </c>
      <c r="F99" s="97" t="s">
        <v>23</v>
      </c>
    </row>
    <row r="100" customFormat="false" ht="14.65" hidden="false" customHeight="false" outlineLevel="0" collapsed="false">
      <c r="A100" s="97" t="s">
        <v>7</v>
      </c>
      <c r="B100" s="97" t="n">
        <v>1993</v>
      </c>
      <c r="C100" s="97" t="s">
        <v>27</v>
      </c>
      <c r="D100" s="98" t="n">
        <v>2733.62</v>
      </c>
      <c r="E100" s="97" t="s">
        <v>11</v>
      </c>
      <c r="F100" s="97" t="s">
        <v>3</v>
      </c>
    </row>
    <row r="101" customFormat="false" ht="14.65" hidden="false" customHeight="false" outlineLevel="0" collapsed="false">
      <c r="A101" s="97" t="s">
        <v>8</v>
      </c>
      <c r="B101" s="97" t="n">
        <v>1993</v>
      </c>
      <c r="C101" s="97" t="s">
        <v>20</v>
      </c>
      <c r="D101" s="98" t="n">
        <v>8311.71</v>
      </c>
      <c r="E101" s="97" t="s">
        <v>11</v>
      </c>
      <c r="F101" s="97" t="s">
        <v>23</v>
      </c>
    </row>
    <row r="102" customFormat="false" ht="14.65" hidden="false" customHeight="false" outlineLevel="0" collapsed="false">
      <c r="A102" s="97" t="s">
        <v>48</v>
      </c>
      <c r="B102" s="97" t="n">
        <v>1993</v>
      </c>
      <c r="C102" s="97" t="s">
        <v>31</v>
      </c>
      <c r="D102" s="98" t="n">
        <v>4046.88</v>
      </c>
      <c r="E102" s="97" t="s">
        <v>11</v>
      </c>
      <c r="F102" s="97" t="s">
        <v>3</v>
      </c>
    </row>
    <row r="103" customFormat="false" ht="14.65" hidden="false" customHeight="false" outlineLevel="0" collapsed="false">
      <c r="A103" s="97" t="s">
        <v>7</v>
      </c>
      <c r="B103" s="97" t="n">
        <v>1992</v>
      </c>
      <c r="C103" s="97" t="s">
        <v>32</v>
      </c>
      <c r="D103" s="98" t="n">
        <v>5010.21</v>
      </c>
      <c r="E103" s="97" t="s">
        <v>11</v>
      </c>
      <c r="F103" s="97" t="s">
        <v>23</v>
      </c>
    </row>
    <row r="104" customFormat="false" ht="14.65" hidden="false" customHeight="false" outlineLevel="0" collapsed="false">
      <c r="A104" s="97" t="s">
        <v>48</v>
      </c>
      <c r="B104" s="97" t="n">
        <v>1992</v>
      </c>
      <c r="C104" s="97" t="s">
        <v>27</v>
      </c>
      <c r="D104" s="98" t="n">
        <v>8859.5</v>
      </c>
      <c r="E104" s="97" t="s">
        <v>11</v>
      </c>
      <c r="F104" s="97" t="s">
        <v>23</v>
      </c>
    </row>
    <row r="105" customFormat="false" ht="14.65" hidden="false" customHeight="false" outlineLevel="0" collapsed="false">
      <c r="A105" s="97" t="s">
        <v>48</v>
      </c>
      <c r="B105" s="97" t="n">
        <v>1992</v>
      </c>
      <c r="C105" s="97" t="s">
        <v>32</v>
      </c>
      <c r="D105" s="98" t="n">
        <v>3209.99</v>
      </c>
      <c r="E105" s="97" t="s">
        <v>10</v>
      </c>
      <c r="F105" s="97" t="s">
        <v>3</v>
      </c>
    </row>
    <row r="106" customFormat="false" ht="14.65" hidden="false" customHeight="false" outlineLevel="0" collapsed="false">
      <c r="A106" s="97" t="s">
        <v>7</v>
      </c>
      <c r="B106" s="97" t="n">
        <v>1993</v>
      </c>
      <c r="C106" s="97" t="s">
        <v>31</v>
      </c>
      <c r="D106" s="98" t="n">
        <v>9433.56</v>
      </c>
      <c r="E106" s="97" t="s">
        <v>11</v>
      </c>
      <c r="F106" s="97" t="s">
        <v>23</v>
      </c>
    </row>
    <row r="107" customFormat="false" ht="14.65" hidden="false" customHeight="false" outlineLevel="0" collapsed="false">
      <c r="A107" s="97" t="s">
        <v>8</v>
      </c>
      <c r="B107" s="97" t="n">
        <v>1993</v>
      </c>
      <c r="C107" s="97" t="s">
        <v>27</v>
      </c>
      <c r="D107" s="98" t="n">
        <v>9291.8</v>
      </c>
      <c r="E107" s="97" t="s">
        <v>11</v>
      </c>
      <c r="F107" s="97" t="s">
        <v>23</v>
      </c>
    </row>
    <row r="108" customFormat="false" ht="14.65" hidden="false" customHeight="false" outlineLevel="0" collapsed="false">
      <c r="A108" s="97" t="s">
        <v>8</v>
      </c>
      <c r="B108" s="97" t="n">
        <v>1992</v>
      </c>
      <c r="C108" s="97" t="s">
        <v>27</v>
      </c>
      <c r="D108" s="98" t="n">
        <v>6711.68</v>
      </c>
      <c r="E108" s="97" t="s">
        <v>11</v>
      </c>
      <c r="F108" s="97" t="s">
        <v>23</v>
      </c>
    </row>
    <row r="109" customFormat="false" ht="14.65" hidden="false" customHeight="false" outlineLevel="0" collapsed="false">
      <c r="A109" s="97" t="s">
        <v>8</v>
      </c>
      <c r="B109" s="97" t="n">
        <v>1992</v>
      </c>
      <c r="C109" s="97" t="s">
        <v>32</v>
      </c>
      <c r="D109" s="98" t="n">
        <v>556.33</v>
      </c>
      <c r="E109" s="97" t="s">
        <v>11</v>
      </c>
      <c r="F109" s="97" t="s">
        <v>23</v>
      </c>
    </row>
    <row r="110" customFormat="false" ht="14.65" hidden="false" customHeight="false" outlineLevel="0" collapsed="false">
      <c r="A110" s="97" t="s">
        <v>48</v>
      </c>
      <c r="B110" s="97" t="n">
        <v>1992</v>
      </c>
      <c r="C110" s="97" t="s">
        <v>24</v>
      </c>
      <c r="D110" s="98" t="n">
        <v>2666.71</v>
      </c>
      <c r="E110" s="97" t="s">
        <v>11</v>
      </c>
      <c r="F110" s="97" t="s">
        <v>23</v>
      </c>
    </row>
    <row r="111" customFormat="false" ht="14.65" hidden="false" customHeight="false" outlineLevel="0" collapsed="false">
      <c r="A111" s="97" t="s">
        <v>8</v>
      </c>
      <c r="B111" s="97" t="n">
        <v>1992</v>
      </c>
      <c r="C111" s="97" t="s">
        <v>32</v>
      </c>
      <c r="D111" s="98" t="n">
        <v>6085.26</v>
      </c>
      <c r="E111" s="97" t="s">
        <v>10</v>
      </c>
      <c r="F111" s="97" t="s">
        <v>3</v>
      </c>
    </row>
    <row r="112" customFormat="false" ht="14.65" hidden="false" customHeight="false" outlineLevel="0" collapsed="false">
      <c r="A112" s="97" t="s">
        <v>48</v>
      </c>
      <c r="B112" s="97" t="n">
        <v>1993</v>
      </c>
      <c r="C112" s="97" t="s">
        <v>27</v>
      </c>
      <c r="D112" s="98" t="n">
        <v>7191.45</v>
      </c>
      <c r="E112" s="97" t="s">
        <v>11</v>
      </c>
      <c r="F112" s="97" t="s">
        <v>23</v>
      </c>
    </row>
    <row r="113" customFormat="false" ht="14.65" hidden="false" customHeight="false" outlineLevel="0" collapsed="false">
      <c r="A113" s="97" t="s">
        <v>8</v>
      </c>
      <c r="B113" s="97" t="n">
        <v>1993</v>
      </c>
      <c r="C113" s="97" t="s">
        <v>20</v>
      </c>
      <c r="D113" s="98" t="n">
        <v>9566.7</v>
      </c>
      <c r="E113" s="97" t="s">
        <v>10</v>
      </c>
      <c r="F113" s="97" t="s">
        <v>3</v>
      </c>
    </row>
    <row r="114" customFormat="false" ht="14.65" hidden="false" customHeight="false" outlineLevel="0" collapsed="false">
      <c r="A114" s="97" t="s">
        <v>8</v>
      </c>
      <c r="B114" s="97" t="n">
        <v>1993</v>
      </c>
      <c r="C114" s="97" t="s">
        <v>24</v>
      </c>
      <c r="D114" s="98" t="n">
        <v>8629.42</v>
      </c>
      <c r="E114" s="97" t="s">
        <v>11</v>
      </c>
      <c r="F114" s="97" t="s">
        <v>23</v>
      </c>
    </row>
    <row r="115" customFormat="false" ht="14.65" hidden="false" customHeight="false" outlineLevel="0" collapsed="false">
      <c r="A115" s="97" t="s">
        <v>7</v>
      </c>
      <c r="B115" s="97" t="n">
        <v>1992</v>
      </c>
      <c r="C115" s="97" t="s">
        <v>24</v>
      </c>
      <c r="D115" s="98" t="n">
        <v>3802.03</v>
      </c>
      <c r="E115" s="97" t="s">
        <v>11</v>
      </c>
      <c r="F115" s="97" t="s">
        <v>23</v>
      </c>
    </row>
    <row r="116" customFormat="false" ht="14.65" hidden="false" customHeight="false" outlineLevel="0" collapsed="false">
      <c r="A116" s="97" t="s">
        <v>7</v>
      </c>
      <c r="B116" s="97" t="n">
        <v>1992</v>
      </c>
      <c r="C116" s="97" t="s">
        <v>31</v>
      </c>
      <c r="D116" s="98" t="n">
        <v>6028.21</v>
      </c>
      <c r="E116" s="97" t="s">
        <v>11</v>
      </c>
      <c r="F116" s="97" t="s">
        <v>3</v>
      </c>
    </row>
    <row r="117" customFormat="false" ht="14.65" hidden="false" customHeight="false" outlineLevel="0" collapsed="false">
      <c r="A117" s="97" t="s">
        <v>7</v>
      </c>
      <c r="B117" s="97" t="n">
        <v>1993</v>
      </c>
      <c r="C117" s="97" t="s">
        <v>32</v>
      </c>
      <c r="D117" s="98" t="n">
        <v>7062.78</v>
      </c>
      <c r="E117" s="97" t="s">
        <v>11</v>
      </c>
      <c r="F117" s="97" t="s">
        <v>23</v>
      </c>
    </row>
    <row r="118" customFormat="false" ht="14.65" hidden="false" customHeight="false" outlineLevel="0" collapsed="false">
      <c r="A118" s="97" t="s">
        <v>8</v>
      </c>
      <c r="B118" s="97" t="n">
        <v>1993</v>
      </c>
      <c r="C118" s="97" t="s">
        <v>32</v>
      </c>
      <c r="D118" s="98" t="n">
        <v>8012.55</v>
      </c>
      <c r="E118" s="97" t="s">
        <v>11</v>
      </c>
      <c r="F118" s="97" t="s">
        <v>3</v>
      </c>
    </row>
    <row r="119" customFormat="false" ht="14.65" hidden="false" customHeight="false" outlineLevel="0" collapsed="false">
      <c r="A119" s="97" t="s">
        <v>7</v>
      </c>
      <c r="B119" s="97" t="n">
        <v>1992</v>
      </c>
      <c r="C119" s="97" t="s">
        <v>32</v>
      </c>
      <c r="D119" s="98" t="n">
        <v>6596.05</v>
      </c>
      <c r="E119" s="97" t="s">
        <v>10</v>
      </c>
      <c r="F119" s="97" t="s">
        <v>3</v>
      </c>
    </row>
    <row r="120" customFormat="false" ht="14.65" hidden="false" customHeight="false" outlineLevel="0" collapsed="false">
      <c r="A120" s="97" t="s">
        <v>7</v>
      </c>
      <c r="B120" s="97" t="n">
        <v>1993</v>
      </c>
      <c r="C120" s="97" t="s">
        <v>28</v>
      </c>
      <c r="D120" s="98" t="n">
        <v>5416.22</v>
      </c>
      <c r="E120" s="97" t="s">
        <v>11</v>
      </c>
      <c r="F120" s="97" t="s">
        <v>23</v>
      </c>
    </row>
    <row r="121" customFormat="false" ht="14.65" hidden="false" customHeight="false" outlineLevel="0" collapsed="false">
      <c r="A121" s="97" t="s">
        <v>7</v>
      </c>
      <c r="B121" s="97" t="n">
        <v>1992</v>
      </c>
      <c r="C121" s="97" t="s">
        <v>24</v>
      </c>
      <c r="D121" s="98" t="n">
        <v>6040.1</v>
      </c>
      <c r="E121" s="97" t="s">
        <v>11</v>
      </c>
      <c r="F121" s="97" t="s">
        <v>3</v>
      </c>
    </row>
    <row r="122" customFormat="false" ht="14.65" hidden="false" customHeight="false" outlineLevel="0" collapsed="false">
      <c r="A122" s="97" t="s">
        <v>8</v>
      </c>
      <c r="B122" s="97" t="n">
        <v>1993</v>
      </c>
      <c r="C122" s="97" t="s">
        <v>28</v>
      </c>
      <c r="D122" s="98" t="n">
        <v>1328.39</v>
      </c>
      <c r="E122" s="97" t="s">
        <v>10</v>
      </c>
      <c r="F122" s="97" t="s">
        <v>23</v>
      </c>
    </row>
    <row r="123" customFormat="false" ht="14.65" hidden="false" customHeight="false" outlineLevel="0" collapsed="false">
      <c r="A123" s="97" t="s">
        <v>7</v>
      </c>
      <c r="B123" s="97" t="n">
        <v>1993</v>
      </c>
      <c r="C123" s="97" t="s">
        <v>20</v>
      </c>
      <c r="D123" s="98" t="n">
        <v>1943.72</v>
      </c>
      <c r="E123" s="97" t="s">
        <v>11</v>
      </c>
      <c r="F123" s="97" t="s">
        <v>3</v>
      </c>
    </row>
    <row r="124" customFormat="false" ht="14.65" hidden="false" customHeight="false" outlineLevel="0" collapsed="false">
      <c r="A124" s="97" t="s">
        <v>8</v>
      </c>
      <c r="B124" s="97" t="n">
        <v>1992</v>
      </c>
      <c r="C124" s="97" t="s">
        <v>32</v>
      </c>
      <c r="D124" s="98" t="n">
        <v>265.18</v>
      </c>
      <c r="E124" s="97" t="s">
        <v>10</v>
      </c>
      <c r="F124" s="97" t="s">
        <v>23</v>
      </c>
    </row>
    <row r="125" customFormat="false" ht="14.65" hidden="false" customHeight="false" outlineLevel="0" collapsed="false">
      <c r="A125" s="97" t="s">
        <v>7</v>
      </c>
      <c r="B125" s="97" t="n">
        <v>1993</v>
      </c>
      <c r="C125" s="97" t="s">
        <v>24</v>
      </c>
      <c r="D125" s="98" t="n">
        <v>2528.8</v>
      </c>
      <c r="E125" s="97" t="s">
        <v>11</v>
      </c>
      <c r="F125" s="97" t="s">
        <v>3</v>
      </c>
    </row>
    <row r="126" customFormat="false" ht="14.65" hidden="false" customHeight="false" outlineLevel="0" collapsed="false">
      <c r="A126" s="97" t="s">
        <v>7</v>
      </c>
      <c r="B126" s="97" t="n">
        <v>1993</v>
      </c>
      <c r="C126" s="97" t="s">
        <v>20</v>
      </c>
      <c r="D126" s="98" t="n">
        <v>13.3</v>
      </c>
      <c r="E126" s="97" t="s">
        <v>10</v>
      </c>
      <c r="F126" s="97" t="s">
        <v>3</v>
      </c>
    </row>
    <row r="127" customFormat="false" ht="14.65" hidden="false" customHeight="false" outlineLevel="0" collapsed="false">
      <c r="A127" s="97" t="s">
        <v>7</v>
      </c>
      <c r="B127" s="97" t="n">
        <v>1992</v>
      </c>
      <c r="C127" s="97" t="s">
        <v>31</v>
      </c>
      <c r="D127" s="98" t="n">
        <v>3306.31</v>
      </c>
      <c r="E127" s="97" t="s">
        <v>11</v>
      </c>
      <c r="F127" s="97" t="s">
        <v>23</v>
      </c>
    </row>
    <row r="128" customFormat="false" ht="14.65" hidden="false" customHeight="false" outlineLevel="0" collapsed="false">
      <c r="A128" s="97" t="s">
        <v>8</v>
      </c>
      <c r="B128" s="97" t="n">
        <v>1993</v>
      </c>
      <c r="C128" s="97" t="s">
        <v>20</v>
      </c>
      <c r="D128" s="98" t="n">
        <v>5746.58</v>
      </c>
      <c r="E128" s="97" t="s">
        <v>10</v>
      </c>
      <c r="F128" s="97" t="s">
        <v>23</v>
      </c>
    </row>
    <row r="129" customFormat="false" ht="14.65" hidden="false" customHeight="false" outlineLevel="0" collapsed="false">
      <c r="A129" s="97" t="s">
        <v>7</v>
      </c>
      <c r="B129" s="97" t="n">
        <v>1993</v>
      </c>
      <c r="C129" s="97" t="s">
        <v>31</v>
      </c>
      <c r="D129" s="98" t="n">
        <v>8516.75</v>
      </c>
      <c r="E129" s="97" t="s">
        <v>11</v>
      </c>
      <c r="F129" s="97" t="s">
        <v>3</v>
      </c>
    </row>
    <row r="130" customFormat="false" ht="14.65" hidden="false" customHeight="false" outlineLevel="0" collapsed="false">
      <c r="A130" s="97" t="s">
        <v>7</v>
      </c>
      <c r="B130" s="97" t="n">
        <v>1992</v>
      </c>
      <c r="C130" s="97" t="s">
        <v>31</v>
      </c>
      <c r="D130" s="98" t="n">
        <v>2420.73</v>
      </c>
      <c r="E130" s="97" t="s">
        <v>10</v>
      </c>
      <c r="F130" s="97" t="s">
        <v>3</v>
      </c>
    </row>
    <row r="131" customFormat="false" ht="14.65" hidden="false" customHeight="false" outlineLevel="0" collapsed="false">
      <c r="A131" s="97" t="s">
        <v>48</v>
      </c>
      <c r="B131" s="97" t="n">
        <v>1992</v>
      </c>
      <c r="C131" s="97" t="s">
        <v>32</v>
      </c>
      <c r="D131" s="98" t="n">
        <v>5720.25</v>
      </c>
      <c r="E131" s="97" t="s">
        <v>11</v>
      </c>
      <c r="F131" s="97" t="s">
        <v>23</v>
      </c>
    </row>
    <row r="132" customFormat="false" ht="14.65" hidden="false" customHeight="false" outlineLevel="0" collapsed="false">
      <c r="A132" s="97" t="s">
        <v>48</v>
      </c>
      <c r="B132" s="97" t="n">
        <v>1992</v>
      </c>
      <c r="C132" s="97" t="s">
        <v>31</v>
      </c>
      <c r="D132" s="98" t="n">
        <v>6963.36</v>
      </c>
      <c r="E132" s="97" t="s">
        <v>11</v>
      </c>
      <c r="F132" s="97" t="s">
        <v>3</v>
      </c>
    </row>
    <row r="133" customFormat="false" ht="14.65" hidden="false" customHeight="false" outlineLevel="0" collapsed="false">
      <c r="A133" s="97" t="s">
        <v>7</v>
      </c>
      <c r="B133" s="97" t="n">
        <v>1993</v>
      </c>
      <c r="C133" s="97" t="s">
        <v>24</v>
      </c>
      <c r="D133" s="98" t="n">
        <v>7113.35</v>
      </c>
      <c r="E133" s="97" t="s">
        <v>10</v>
      </c>
      <c r="F133" s="97" t="s">
        <v>3</v>
      </c>
    </row>
    <row r="134" customFormat="false" ht="14.65" hidden="false" customHeight="false" outlineLevel="0" collapsed="false">
      <c r="A134" s="97" t="s">
        <v>48</v>
      </c>
      <c r="B134" s="97" t="n">
        <v>1993</v>
      </c>
      <c r="C134" s="97" t="s">
        <v>24</v>
      </c>
      <c r="D134" s="98" t="n">
        <v>8447.09</v>
      </c>
      <c r="E134" s="97" t="s">
        <v>10</v>
      </c>
      <c r="F134" s="97" t="s">
        <v>3</v>
      </c>
    </row>
    <row r="135" customFormat="false" ht="14.65" hidden="false" customHeight="false" outlineLevel="0" collapsed="false">
      <c r="A135" s="97" t="s">
        <v>48</v>
      </c>
      <c r="B135" s="97" t="n">
        <v>1993</v>
      </c>
      <c r="C135" s="97" t="s">
        <v>27</v>
      </c>
      <c r="D135" s="98" t="n">
        <v>9032.69</v>
      </c>
      <c r="E135" s="97" t="s">
        <v>11</v>
      </c>
      <c r="F135" s="97" t="s">
        <v>3</v>
      </c>
    </row>
    <row r="136" customFormat="false" ht="14.65" hidden="false" customHeight="false" outlineLevel="0" collapsed="false">
      <c r="A136" s="97" t="s">
        <v>8</v>
      </c>
      <c r="B136" s="97" t="n">
        <v>1993</v>
      </c>
      <c r="C136" s="97" t="s">
        <v>32</v>
      </c>
      <c r="D136" s="98" t="n">
        <v>1450.67</v>
      </c>
      <c r="E136" s="97" t="s">
        <v>10</v>
      </c>
      <c r="F136" s="97" t="s">
        <v>23</v>
      </c>
    </row>
    <row r="137" customFormat="false" ht="14.65" hidden="false" customHeight="false" outlineLevel="0" collapsed="false">
      <c r="A137" s="97" t="s">
        <v>48</v>
      </c>
      <c r="B137" s="97" t="n">
        <v>1992</v>
      </c>
      <c r="C137" s="97" t="s">
        <v>24</v>
      </c>
      <c r="D137" s="98" t="n">
        <v>6739.45</v>
      </c>
      <c r="E137" s="97" t="s">
        <v>10</v>
      </c>
      <c r="F137" s="97" t="s">
        <v>3</v>
      </c>
    </row>
    <row r="138" customFormat="false" ht="14.65" hidden="false" customHeight="false" outlineLevel="0" collapsed="false">
      <c r="A138" s="97" t="s">
        <v>8</v>
      </c>
      <c r="B138" s="97" t="n">
        <v>1992</v>
      </c>
      <c r="C138" s="97" t="s">
        <v>28</v>
      </c>
      <c r="D138" s="98" t="n">
        <v>4923.44</v>
      </c>
      <c r="E138" s="97" t="s">
        <v>10</v>
      </c>
      <c r="F138" s="97" t="s">
        <v>3</v>
      </c>
    </row>
    <row r="139" customFormat="false" ht="14.65" hidden="false" customHeight="false" outlineLevel="0" collapsed="false">
      <c r="A139" s="97" t="s">
        <v>48</v>
      </c>
      <c r="B139" s="97" t="n">
        <v>1992</v>
      </c>
      <c r="C139" s="97" t="s">
        <v>24</v>
      </c>
      <c r="D139" s="98" t="n">
        <v>9494.33</v>
      </c>
      <c r="E139" s="97" t="s">
        <v>10</v>
      </c>
      <c r="F139" s="97" t="s">
        <v>23</v>
      </c>
    </row>
    <row r="140" customFormat="false" ht="14.65" hidden="false" customHeight="false" outlineLevel="0" collapsed="false">
      <c r="A140" s="97" t="s">
        <v>48</v>
      </c>
      <c r="B140" s="97" t="n">
        <v>1992</v>
      </c>
      <c r="C140" s="97" t="s">
        <v>27</v>
      </c>
      <c r="D140" s="98" t="n">
        <v>7345.25</v>
      </c>
      <c r="E140" s="97" t="s">
        <v>10</v>
      </c>
      <c r="F140" s="97" t="s">
        <v>3</v>
      </c>
    </row>
    <row r="141" customFormat="false" ht="14.65" hidden="false" customHeight="false" outlineLevel="0" collapsed="false">
      <c r="A141" s="97" t="s">
        <v>8</v>
      </c>
      <c r="B141" s="97" t="n">
        <v>1992</v>
      </c>
      <c r="C141" s="97" t="s">
        <v>20</v>
      </c>
      <c r="D141" s="98" t="n">
        <v>9978.71</v>
      </c>
      <c r="E141" s="97" t="s">
        <v>11</v>
      </c>
      <c r="F141" s="97" t="s">
        <v>3</v>
      </c>
    </row>
    <row r="142" customFormat="false" ht="14.65" hidden="false" customHeight="false" outlineLevel="0" collapsed="false">
      <c r="D142" s="97"/>
    </row>
    <row r="143" customFormat="false" ht="14.65" hidden="false" customHeight="false" outlineLevel="0" collapsed="false">
      <c r="D143" s="97"/>
    </row>
    <row r="144" customFormat="false" ht="14.65" hidden="false" customHeight="false" outlineLevel="0" collapsed="false">
      <c r="D144" s="97"/>
    </row>
    <row r="145" customFormat="false" ht="14.65" hidden="false" customHeight="false" outlineLevel="0" collapsed="false">
      <c r="D145" s="97"/>
    </row>
    <row r="146" customFormat="false" ht="14.65" hidden="false" customHeight="false" outlineLevel="0" collapsed="false">
      <c r="D146" s="97"/>
    </row>
    <row r="147" customFormat="false" ht="14.65" hidden="false" customHeight="false" outlineLevel="0" collapsed="false">
      <c r="D147" s="97"/>
    </row>
    <row r="148" customFormat="false" ht="14.65" hidden="false" customHeight="false" outlineLevel="0" collapsed="false">
      <c r="D148" s="97"/>
    </row>
    <row r="149" customFormat="false" ht="14.65" hidden="false" customHeight="false" outlineLevel="0" collapsed="false">
      <c r="D149" s="97"/>
    </row>
    <row r="150" customFormat="false" ht="14.65" hidden="false" customHeight="false" outlineLevel="0" collapsed="false">
      <c r="D150" s="97"/>
    </row>
    <row r="151" customFormat="false" ht="14.65" hidden="false" customHeight="false" outlineLevel="0" collapsed="false">
      <c r="D151" s="97"/>
    </row>
    <row r="152" customFormat="false" ht="14.65" hidden="false" customHeight="false" outlineLevel="0" collapsed="false">
      <c r="D152" s="97"/>
    </row>
    <row r="153" customFormat="false" ht="14.65" hidden="false" customHeight="false" outlineLevel="0" collapsed="false">
      <c r="D153" s="97"/>
    </row>
    <row r="154" customFormat="false" ht="14.65" hidden="false" customHeight="false" outlineLevel="0" collapsed="false">
      <c r="D154" s="97"/>
    </row>
    <row r="155" customFormat="false" ht="14.65" hidden="false" customHeight="false" outlineLevel="0" collapsed="false">
      <c r="D155" s="97"/>
    </row>
    <row r="156" customFormat="false" ht="14.65" hidden="false" customHeight="false" outlineLevel="0" collapsed="false">
      <c r="D156" s="97"/>
    </row>
    <row r="157" customFormat="false" ht="14.65" hidden="false" customHeight="false" outlineLevel="0" collapsed="false">
      <c r="D157" s="97"/>
    </row>
    <row r="158" customFormat="false" ht="14.65" hidden="false" customHeight="false" outlineLevel="0" collapsed="false">
      <c r="D158" s="97"/>
    </row>
    <row r="159" customFormat="false" ht="14.65" hidden="false" customHeight="false" outlineLevel="0" collapsed="false">
      <c r="D159" s="97"/>
    </row>
    <row r="160" customFormat="false" ht="14.65" hidden="false" customHeight="false" outlineLevel="0" collapsed="false">
      <c r="D160" s="97"/>
    </row>
    <row r="161" customFormat="false" ht="14.65" hidden="false" customHeight="false" outlineLevel="0" collapsed="false">
      <c r="D161" s="97"/>
    </row>
    <row r="162" customFormat="false" ht="14.65" hidden="false" customHeight="false" outlineLevel="0" collapsed="false">
      <c r="D162" s="97"/>
    </row>
    <row r="163" customFormat="false" ht="14.65" hidden="false" customHeight="false" outlineLevel="0" collapsed="false">
      <c r="D163" s="97"/>
    </row>
    <row r="164" customFormat="false" ht="14.65" hidden="false" customHeight="false" outlineLevel="0" collapsed="false">
      <c r="D164" s="97"/>
    </row>
    <row r="165" customFormat="false" ht="14.65" hidden="false" customHeight="false" outlineLevel="0" collapsed="false">
      <c r="D165" s="97"/>
    </row>
    <row r="166" customFormat="false" ht="14.65" hidden="false" customHeight="false" outlineLevel="0" collapsed="false">
      <c r="D166" s="97"/>
    </row>
    <row r="167" customFormat="false" ht="14.65" hidden="false" customHeight="false" outlineLevel="0" collapsed="false">
      <c r="D167" s="97"/>
    </row>
    <row r="168" customFormat="false" ht="14.65" hidden="false" customHeight="false" outlineLevel="0" collapsed="false">
      <c r="D168" s="97"/>
    </row>
    <row r="169" customFormat="false" ht="14.65" hidden="false" customHeight="false" outlineLevel="0" collapsed="false">
      <c r="D169" s="97"/>
    </row>
    <row r="170" customFormat="false" ht="14.65" hidden="false" customHeight="false" outlineLevel="0" collapsed="false">
      <c r="D170" s="97"/>
    </row>
    <row r="171" customFormat="false" ht="14.65" hidden="false" customHeight="false" outlineLevel="0" collapsed="false">
      <c r="D171" s="97"/>
    </row>
    <row r="172" customFormat="false" ht="14.65" hidden="false" customHeight="false" outlineLevel="0" collapsed="false">
      <c r="D172" s="97"/>
    </row>
    <row r="173" customFormat="false" ht="14.65" hidden="false" customHeight="false" outlineLevel="0" collapsed="false">
      <c r="D173" s="97"/>
    </row>
    <row r="174" customFormat="false" ht="14.65" hidden="false" customHeight="false" outlineLevel="0" collapsed="false">
      <c r="D174" s="97"/>
    </row>
    <row r="175" customFormat="false" ht="14.65" hidden="false" customHeight="false" outlineLevel="0" collapsed="false">
      <c r="D175" s="97"/>
    </row>
    <row r="176" customFormat="false" ht="14.65" hidden="false" customHeight="false" outlineLevel="0" collapsed="false">
      <c r="D176" s="97"/>
    </row>
    <row r="177" customFormat="false" ht="14.65" hidden="false" customHeight="false" outlineLevel="0" collapsed="false">
      <c r="D177" s="97"/>
    </row>
    <row r="178" customFormat="false" ht="14.65" hidden="false" customHeight="false" outlineLevel="0" collapsed="false">
      <c r="D178" s="97"/>
    </row>
    <row r="179" customFormat="false" ht="14.65" hidden="false" customHeight="false" outlineLevel="0" collapsed="false">
      <c r="D179" s="97"/>
    </row>
    <row r="180" customFormat="false" ht="14.65" hidden="false" customHeight="false" outlineLevel="0" collapsed="false">
      <c r="D180" s="97"/>
    </row>
    <row r="181" customFormat="false" ht="14.65" hidden="false" customHeight="false" outlineLevel="0" collapsed="false">
      <c r="D181" s="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1328125" defaultRowHeight="14.65" zeroHeight="false" outlineLevelRow="0" outlineLevelCol="0"/>
  <cols>
    <col collapsed="false" customWidth="true" hidden="false" outlineLevel="0" max="1" min="1" style="101" width="19.56"/>
    <col collapsed="false" customWidth="true" hidden="false" outlineLevel="0" max="2" min="2" style="101" width="12.7"/>
    <col collapsed="false" customWidth="true" hidden="false" outlineLevel="0" max="3" min="3" style="102" width="12.7"/>
    <col collapsed="false" customWidth="true" hidden="false" outlineLevel="0" max="4" min="4" style="103" width="12.7"/>
    <col collapsed="false" customWidth="false" hidden="false" outlineLevel="0" max="5" min="5" style="104" width="9.13"/>
    <col collapsed="false" customWidth="false" hidden="false" outlineLevel="0" max="6" min="6" style="101" width="9.13"/>
    <col collapsed="false" customWidth="true" hidden="false" outlineLevel="0" max="7" min="7" style="101" width="15.7"/>
    <col collapsed="false" customWidth="true" hidden="false" outlineLevel="0" max="8" min="8" style="101" width="11.42"/>
    <col collapsed="false" customWidth="true" hidden="false" outlineLevel="0" max="11" min="9" style="101" width="7.28"/>
    <col collapsed="false" customWidth="true" hidden="false" outlineLevel="0" max="13" min="12" style="101" width="14.13"/>
    <col collapsed="false" customWidth="false" hidden="false" outlineLevel="0" max="257" min="14" style="101" width="9.13"/>
  </cols>
  <sheetData>
    <row r="1" customFormat="false" ht="14.65" hidden="false" customHeight="false" outlineLevel="0" collapsed="false">
      <c r="A1" s="105" t="s">
        <v>6</v>
      </c>
      <c r="B1" s="105" t="s">
        <v>50</v>
      </c>
      <c r="C1" s="106" t="s">
        <v>18</v>
      </c>
      <c r="D1" s="107" t="s">
        <v>17</v>
      </c>
      <c r="E1" s="108"/>
    </row>
    <row r="2" customFormat="false" ht="14.65" hidden="false" customHeight="false" outlineLevel="0" collapsed="false">
      <c r="A2" s="101" t="s">
        <v>10</v>
      </c>
      <c r="B2" s="101" t="s">
        <v>33</v>
      </c>
      <c r="C2" s="102" t="n">
        <v>587</v>
      </c>
      <c r="D2" s="103" t="n">
        <v>3522</v>
      </c>
    </row>
    <row r="3" customFormat="false" ht="14.65" hidden="false" customHeight="false" outlineLevel="0" collapsed="false">
      <c r="A3" s="101" t="s">
        <v>10</v>
      </c>
      <c r="B3" s="101" t="s">
        <v>33</v>
      </c>
      <c r="C3" s="102" t="n">
        <v>4997</v>
      </c>
      <c r="D3" s="103" t="n">
        <v>656</v>
      </c>
    </row>
    <row r="4" customFormat="false" ht="14.65" hidden="false" customHeight="false" outlineLevel="0" collapsed="false">
      <c r="A4" s="101" t="s">
        <v>10</v>
      </c>
      <c r="B4" s="101" t="s">
        <v>33</v>
      </c>
      <c r="C4" s="102" t="n">
        <v>5847</v>
      </c>
      <c r="D4" s="103" t="n">
        <v>8179</v>
      </c>
    </row>
    <row r="5" customFormat="false" ht="14.65" hidden="false" customHeight="false" outlineLevel="0" collapsed="false">
      <c r="A5" s="101" t="s">
        <v>10</v>
      </c>
      <c r="B5" s="101" t="s">
        <v>48</v>
      </c>
      <c r="C5" s="102" t="n">
        <v>5889</v>
      </c>
      <c r="D5" s="103" t="n">
        <v>4953</v>
      </c>
    </row>
    <row r="6" customFormat="false" ht="14.65" hidden="false" customHeight="false" outlineLevel="0" collapsed="false">
      <c r="A6" s="101" t="s">
        <v>10</v>
      </c>
      <c r="B6" s="101" t="s">
        <v>8</v>
      </c>
      <c r="C6" s="102" t="n">
        <v>340</v>
      </c>
      <c r="D6" s="103" t="n">
        <v>8751</v>
      </c>
    </row>
    <row r="7" customFormat="false" ht="14.65" hidden="false" customHeight="false" outlineLevel="0" collapsed="false">
      <c r="A7" s="101" t="s">
        <v>10</v>
      </c>
      <c r="B7" s="101" t="s">
        <v>8</v>
      </c>
      <c r="C7" s="102" t="n">
        <v>2652</v>
      </c>
      <c r="D7" s="103" t="n">
        <v>6715</v>
      </c>
    </row>
    <row r="8" customFormat="false" ht="14.65" hidden="false" customHeight="false" outlineLevel="0" collapsed="false">
      <c r="A8" s="101" t="s">
        <v>11</v>
      </c>
      <c r="B8" s="101" t="s">
        <v>33</v>
      </c>
      <c r="C8" s="102" t="n">
        <v>8207</v>
      </c>
      <c r="D8" s="103" t="n">
        <v>8461</v>
      </c>
    </row>
    <row r="9" customFormat="false" ht="14.65" hidden="false" customHeight="false" outlineLevel="0" collapsed="false">
      <c r="A9" s="101" t="s">
        <v>11</v>
      </c>
      <c r="B9" s="101" t="s">
        <v>33</v>
      </c>
      <c r="C9" s="102" t="n">
        <v>767</v>
      </c>
      <c r="D9" s="103" t="n">
        <v>6711</v>
      </c>
    </row>
    <row r="10" customFormat="false" ht="14.65" hidden="false" customHeight="false" outlineLevel="0" collapsed="false">
      <c r="A10" s="101" t="s">
        <v>11</v>
      </c>
      <c r="B10" s="101" t="s">
        <v>48</v>
      </c>
      <c r="C10" s="102" t="n">
        <v>7832</v>
      </c>
      <c r="D10" s="103" t="n">
        <v>1441</v>
      </c>
    </row>
    <row r="11" customFormat="false" ht="14.65" hidden="false" customHeight="false" outlineLevel="0" collapsed="false">
      <c r="A11" s="101" t="s">
        <v>11</v>
      </c>
      <c r="B11" s="101" t="s">
        <v>48</v>
      </c>
      <c r="C11" s="102" t="n">
        <v>6740</v>
      </c>
      <c r="D11" s="103" t="n">
        <v>699</v>
      </c>
    </row>
    <row r="12" customFormat="false" ht="14.65" hidden="false" customHeight="false" outlineLevel="0" collapsed="false">
      <c r="A12" s="101" t="s">
        <v>11</v>
      </c>
      <c r="B12" s="101" t="s">
        <v>48</v>
      </c>
      <c r="C12" s="102" t="n">
        <v>7549</v>
      </c>
      <c r="D12" s="103" t="n">
        <v>1500</v>
      </c>
    </row>
    <row r="13" customFormat="false" ht="14.65" hidden="false" customHeight="false" outlineLevel="0" collapsed="false">
      <c r="A13" s="101" t="s">
        <v>11</v>
      </c>
      <c r="B13" s="101" t="s">
        <v>8</v>
      </c>
      <c r="C13" s="102" t="n">
        <v>9888</v>
      </c>
      <c r="D13" s="103" t="n">
        <v>7047</v>
      </c>
    </row>
    <row r="14" customFormat="false" ht="14.65" hidden="false" customHeight="false" outlineLevel="0" collapsed="false">
      <c r="A14" s="101" t="s">
        <v>51</v>
      </c>
      <c r="B14" s="101" t="s">
        <v>33</v>
      </c>
      <c r="C14" s="102" t="n">
        <v>690</v>
      </c>
      <c r="D14" s="103" t="n">
        <v>9862</v>
      </c>
    </row>
    <row r="15" customFormat="false" ht="14.65" hidden="false" customHeight="false" outlineLevel="0" collapsed="false">
      <c r="A15" s="101" t="s">
        <v>51</v>
      </c>
      <c r="B15" s="101" t="s">
        <v>33</v>
      </c>
      <c r="C15" s="102" t="n">
        <v>2898</v>
      </c>
      <c r="D15" s="103" t="n">
        <v>7538</v>
      </c>
    </row>
    <row r="16" customFormat="false" ht="14.65" hidden="false" customHeight="false" outlineLevel="0" collapsed="false">
      <c r="A16" s="101" t="s">
        <v>51</v>
      </c>
      <c r="B16" s="101" t="s">
        <v>48</v>
      </c>
      <c r="C16" s="102" t="n">
        <v>9435</v>
      </c>
      <c r="D16" s="103" t="n">
        <v>6040</v>
      </c>
    </row>
    <row r="17" customFormat="false" ht="14.65" hidden="false" customHeight="false" outlineLevel="0" collapsed="false">
      <c r="A17" s="101" t="s">
        <v>51</v>
      </c>
      <c r="B17" s="101" t="s">
        <v>48</v>
      </c>
      <c r="C17" s="102" t="n">
        <v>8953</v>
      </c>
      <c r="D17" s="103" t="n">
        <v>6127</v>
      </c>
    </row>
    <row r="18" customFormat="false" ht="14.65" hidden="false" customHeight="false" outlineLevel="0" collapsed="false">
      <c r="A18" s="101" t="s">
        <v>51</v>
      </c>
      <c r="B18" s="101" t="s">
        <v>8</v>
      </c>
      <c r="C18" s="102" t="n">
        <v>744</v>
      </c>
      <c r="D18" s="103" t="n">
        <v>2666</v>
      </c>
    </row>
    <row r="19" customFormat="false" ht="14.65" hidden="false" customHeight="false" outlineLevel="0" collapsed="false">
      <c r="A19" s="101" t="s">
        <v>51</v>
      </c>
      <c r="B19" s="101" t="s">
        <v>8</v>
      </c>
      <c r="C19" s="102" t="n">
        <v>2449</v>
      </c>
      <c r="D19" s="103" t="n">
        <v>5971</v>
      </c>
    </row>
    <row r="20" customFormat="false" ht="14.65" hidden="false" customHeight="false" outlineLevel="0" collapsed="false">
      <c r="E20" s="101"/>
    </row>
    <row r="21" customFormat="false" ht="14.65" hidden="false" customHeight="false" outlineLevel="0" collapsed="false">
      <c r="E21" s="101"/>
    </row>
    <row r="22" customFormat="false" ht="14.65" hidden="false" customHeight="false" outlineLevel="0" collapsed="false">
      <c r="E22" s="101"/>
    </row>
    <row r="23" customFormat="false" ht="14.65" hidden="false" customHeight="false" outlineLevel="0" collapsed="false">
      <c r="E23" s="101"/>
    </row>
    <row r="24" customFormat="false" ht="14.65" hidden="false" customHeight="false" outlineLevel="0" collapsed="false">
      <c r="E24" s="101"/>
    </row>
    <row r="25" customFormat="false" ht="14.65" hidden="false" customHeight="false" outlineLevel="0" collapsed="false">
      <c r="E25" s="101"/>
    </row>
    <row r="27" customFormat="false" ht="14.65" hidden="false" customHeight="false" outlineLevel="0" collapsed="false">
      <c r="E27" s="101"/>
    </row>
    <row r="28" customFormat="false" ht="14.65" hidden="false" customHeight="false" outlineLevel="0" collapsed="false">
      <c r="E28" s="101"/>
    </row>
    <row r="29" customFormat="false" ht="14.65" hidden="false" customHeight="false" outlineLevel="0" collapsed="false">
      <c r="E29" s="101"/>
    </row>
    <row r="30" customFormat="false" ht="14.65" hidden="false" customHeight="false" outlineLevel="0" collapsed="false">
      <c r="E30" s="101"/>
    </row>
    <row r="31" customFormat="false" ht="14.65" hidden="false" customHeight="false" outlineLevel="0" collapsed="false">
      <c r="E31" s="101"/>
    </row>
    <row r="32" customFormat="false" ht="14.65" hidden="false" customHeight="false" outlineLevel="0" collapsed="false">
      <c r="E32" s="101"/>
    </row>
    <row r="33" customFormat="false" ht="14.65" hidden="false" customHeight="false" outlineLevel="0" collapsed="false">
      <c r="E33" s="101"/>
    </row>
    <row r="34" customFormat="false" ht="14.65" hidden="false" customHeight="false" outlineLevel="0" collapsed="false">
      <c r="E34" s="101"/>
    </row>
    <row r="35" customFormat="false" ht="14.65" hidden="false" customHeight="false" outlineLevel="0" collapsed="false">
      <c r="E35" s="101"/>
    </row>
    <row r="36" customFormat="false" ht="14.65" hidden="false" customHeight="false" outlineLevel="0" collapsed="false">
      <c r="E36" s="101"/>
    </row>
    <row r="37" customFormat="false" ht="14.65" hidden="false" customHeight="false" outlineLevel="0" collapsed="false">
      <c r="E37" s="101"/>
    </row>
    <row r="38" customFormat="false" ht="14.65" hidden="false" customHeight="false" outlineLevel="0" collapsed="false">
      <c r="E38" s="101"/>
    </row>
    <row r="39" customFormat="false" ht="14.65" hidden="false" customHeight="false" outlineLevel="0" collapsed="false">
      <c r="E39" s="101"/>
    </row>
    <row r="40" customFormat="false" ht="14.65" hidden="false" customHeight="false" outlineLevel="0" collapsed="false">
      <c r="E40" s="101"/>
    </row>
    <row r="41" customFormat="false" ht="14.65" hidden="false" customHeight="false" outlineLevel="0" collapsed="false">
      <c r="E41" s="101"/>
    </row>
    <row r="42" customFormat="false" ht="14.65" hidden="false" customHeight="false" outlineLevel="0" collapsed="false">
      <c r="E42" s="101"/>
    </row>
    <row r="43" customFormat="false" ht="14.65" hidden="false" customHeight="false" outlineLevel="0" collapsed="false">
      <c r="E43" s="101"/>
    </row>
    <row r="44" customFormat="false" ht="14.65" hidden="false" customHeight="false" outlineLevel="0" collapsed="false">
      <c r="E44" s="101"/>
    </row>
    <row r="45" customFormat="false" ht="14.65" hidden="false" customHeight="false" outlineLevel="0" collapsed="false">
      <c r="E45" s="101"/>
    </row>
    <row r="46" customFormat="false" ht="14.65" hidden="false" customHeight="false" outlineLevel="0" collapsed="false">
      <c r="E46" s="101"/>
    </row>
    <row r="47" customFormat="false" ht="14.65" hidden="false" customHeight="false" outlineLevel="0" collapsed="false">
      <c r="E47" s="101"/>
    </row>
    <row r="48" customFormat="false" ht="14.65" hidden="false" customHeight="false" outlineLevel="0" collapsed="false">
      <c r="E48" s="101"/>
    </row>
    <row r="49" customFormat="false" ht="14.65" hidden="false" customHeight="false" outlineLevel="0" collapsed="false">
      <c r="E49" s="101"/>
    </row>
    <row r="50" customFormat="false" ht="14.65" hidden="false" customHeight="false" outlineLevel="0" collapsed="false">
      <c r="E50" s="101"/>
    </row>
    <row r="51" customFormat="false" ht="14.65" hidden="false" customHeight="false" outlineLevel="0" collapsed="false">
      <c r="E51" s="101"/>
    </row>
    <row r="52" customFormat="false" ht="14.65" hidden="false" customHeight="false" outlineLevel="0" collapsed="false">
      <c r="E52" s="101"/>
    </row>
    <row r="53" customFormat="false" ht="14.65" hidden="false" customHeight="false" outlineLevel="0" collapsed="false">
      <c r="E53" s="101"/>
    </row>
    <row r="54" customFormat="false" ht="14.65" hidden="false" customHeight="false" outlineLevel="0" collapsed="false">
      <c r="E54" s="101"/>
    </row>
    <row r="55" customFormat="false" ht="14.65" hidden="false" customHeight="false" outlineLevel="0" collapsed="false">
      <c r="E55" s="101"/>
    </row>
    <row r="56" customFormat="false" ht="14.65" hidden="false" customHeight="false" outlineLevel="0" collapsed="false">
      <c r="E56" s="101"/>
    </row>
    <row r="57" customFormat="false" ht="14.65" hidden="false" customHeight="false" outlineLevel="0" collapsed="false">
      <c r="E57" s="101"/>
    </row>
    <row r="58" customFormat="false" ht="14.65" hidden="false" customHeight="false" outlineLevel="0" collapsed="false">
      <c r="E58" s="101"/>
    </row>
    <row r="59" customFormat="false" ht="14.65" hidden="false" customHeight="false" outlineLevel="0" collapsed="false">
      <c r="E59" s="101"/>
    </row>
    <row r="60" customFormat="false" ht="14.65" hidden="false" customHeight="false" outlineLevel="0" collapsed="false">
      <c r="E60" s="101"/>
    </row>
    <row r="61" customFormat="false" ht="14.65" hidden="false" customHeight="false" outlineLevel="0" collapsed="false">
      <c r="E61" s="101"/>
    </row>
    <row r="62" customFormat="false" ht="14.65" hidden="false" customHeight="false" outlineLevel="0" collapsed="false">
      <c r="E62" s="101"/>
    </row>
    <row r="63" customFormat="false" ht="14.65" hidden="false" customHeight="false" outlineLevel="0" collapsed="false">
      <c r="E63" s="101"/>
    </row>
    <row r="64" customFormat="false" ht="14.65" hidden="false" customHeight="false" outlineLevel="0" collapsed="false">
      <c r="E64" s="101"/>
    </row>
    <row r="65" customFormat="false" ht="14.65" hidden="false" customHeight="false" outlineLevel="0" collapsed="false">
      <c r="E65" s="101"/>
    </row>
    <row r="66" customFormat="false" ht="14.65" hidden="false" customHeight="false" outlineLevel="0" collapsed="false">
      <c r="E66" s="101"/>
    </row>
    <row r="67" customFormat="false" ht="14.65" hidden="false" customHeight="false" outlineLevel="0" collapsed="false">
      <c r="E67" s="101"/>
    </row>
    <row r="68" customFormat="false" ht="14.65" hidden="false" customHeight="false" outlineLevel="0" collapsed="false">
      <c r="E68" s="101"/>
    </row>
    <row r="69" customFormat="false" ht="14.65" hidden="false" customHeight="false" outlineLevel="0" collapsed="false">
      <c r="E69" s="101"/>
    </row>
    <row r="70" customFormat="false" ht="14.65" hidden="false" customHeight="false" outlineLevel="0" collapsed="false">
      <c r="E70" s="101"/>
    </row>
    <row r="71" customFormat="false" ht="14.65" hidden="false" customHeight="false" outlineLevel="0" collapsed="false">
      <c r="E71" s="101"/>
    </row>
    <row r="72" customFormat="false" ht="14.65" hidden="false" customHeight="false" outlineLevel="0" collapsed="false">
      <c r="E72" s="101"/>
    </row>
    <row r="73" customFormat="false" ht="14.65" hidden="false" customHeight="false" outlineLevel="0" collapsed="false">
      <c r="E73" s="101"/>
    </row>
    <row r="74" customFormat="false" ht="14.65" hidden="false" customHeight="false" outlineLevel="0" collapsed="false">
      <c r="E74" s="101"/>
    </row>
    <row r="75" customFormat="false" ht="14.65" hidden="false" customHeight="false" outlineLevel="0" collapsed="false">
      <c r="E75" s="101"/>
    </row>
    <row r="76" customFormat="false" ht="14.65" hidden="false" customHeight="false" outlineLevel="0" collapsed="false">
      <c r="E76" s="101"/>
    </row>
    <row r="77" customFormat="false" ht="14.65" hidden="false" customHeight="false" outlineLevel="0" collapsed="false">
      <c r="E77" s="10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