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Painters" sheetId="1" state="visible" r:id="rId2"/>
    <sheet name="Music" sheetId="2" state="visible" r:id="rId3"/>
    <sheet name="Third Quarter Sales" sheetId="3" state="visible" r:id="rId4"/>
    <sheet name="Sheet1" sheetId="4" state="visible" r:id="rId5"/>
    <sheet name="South America" sheetId="5" state="visible" r:id="rId6"/>
    <sheet name="Macro1" sheetId="6" state="hidden" r:id="rId7"/>
  </sheets>
  <definedNames>
    <definedName function="false" hidden="false" name="Category_fill" vbProcedure="false">Macro1!$J$1</definedName>
    <definedName function="false" hidden="false" name="Date_fill" vbProcedure="false">Macro1!$K$1</definedName>
    <definedName function="false" hidden="false" name="D_heading_hide" vbProcedure="false">Macro1!$G$5</definedName>
    <definedName function="false" hidden="false" name="D_heading_unhide" vbProcedure="false">Macro1!$G$1</definedName>
    <definedName function="false" hidden="false" name="Hide1" vbProcedure="false">Macro1!$D$1</definedName>
    <definedName function="false" hidden="false" name="hide_tipwizard" vbProcedure="false">Macro1!$B$1</definedName>
    <definedName function="false" hidden="false" name="Insert_Object" vbProcedure="false">Macro1!$F$1</definedName>
    <definedName function="false" hidden="false" name="row_3_hide" vbProcedure="false">Macro1!$H$5</definedName>
    <definedName function="false" hidden="false" name="row_3_unhide" vbProcedure="false">Macro1!$H$1</definedName>
    <definedName function="false" hidden="false" name="select_sheet_hide" vbProcedure="false">Macro1!$I$5</definedName>
    <definedName function="false" hidden="false" name="select_sheet_unhide" vbProcedure="false">Macro1!$I$1</definedName>
    <definedName function="false" hidden="false" name="show_tipwizard" vbProcedure="false">Macro1!$A$1</definedName>
    <definedName function="false" hidden="false" name="show_toolbar" vbProcedure="false">Macro1!$E$1</definedName>
    <definedName function="false" hidden="false" name="tab_sheet1" vbProcedure="false">Macro1!$A$11</definedName>
    <definedName function="false" hidden="false" name="tab_south_america" vbProcedure="false">Macro1!$B$11</definedName>
    <definedName function="false" hidden="false" name="tab_third_quarter" vbProcedure="false">Macro1!$C$11</definedName>
    <definedName function="false" hidden="false" name="Unhide1" vbProcedure="false">Macro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Painter's last name</t>
  </si>
  <si>
    <t xml:space="preserve">First name</t>
  </si>
  <si>
    <t xml:space="preserve">Painting</t>
  </si>
  <si>
    <t xml:space="preserve">Cézanne</t>
  </si>
  <si>
    <t xml:space="preserve">Paul</t>
  </si>
  <si>
    <t xml:space="preserve">Mont Saint Victoire</t>
  </si>
  <si>
    <t xml:space="preserve">Delacroix</t>
  </si>
  <si>
    <t xml:space="preserve">Eugène</t>
  </si>
  <si>
    <t xml:space="preserve">Paganini</t>
  </si>
  <si>
    <t xml:space="preserve">Monet</t>
  </si>
  <si>
    <t xml:space="preserve">Claude</t>
  </si>
  <si>
    <t xml:space="preserve">Gare Saint-Lazare</t>
  </si>
  <si>
    <t xml:space="preserve">Picasso</t>
  </si>
  <si>
    <t xml:space="preserve">Pablo</t>
  </si>
  <si>
    <t xml:space="preserve">Les Demoiselles d'Avignon</t>
  </si>
  <si>
    <t xml:space="preserve">Renoir</t>
  </si>
  <si>
    <t xml:space="preserve">Auguste</t>
  </si>
  <si>
    <t xml:space="preserve">Le Moulin de la Galette</t>
  </si>
  <si>
    <t xml:space="preserve">Month</t>
  </si>
  <si>
    <t xml:space="preserve">Classical</t>
  </si>
  <si>
    <t xml:space="preserve">Rock</t>
  </si>
  <si>
    <t xml:space="preserve">Jazz</t>
  </si>
  <si>
    <t xml:space="preserve">Folk</t>
  </si>
  <si>
    <t xml:space="preserve">Total Sales</t>
  </si>
  <si>
    <t xml:space="preserve">Jan</t>
  </si>
  <si>
    <t xml:space="preserve">Feb</t>
  </si>
  <si>
    <t xml:space="preserve">Mar</t>
  </si>
  <si>
    <t xml:space="preserve">TOTALS</t>
  </si>
  <si>
    <t xml:space="preserve">YTD</t>
  </si>
  <si>
    <t xml:space="preserve">Ad to Sales $</t>
  </si>
  <si>
    <t xml:space="preserve">Advertising</t>
  </si>
  <si>
    <t xml:space="preserve">Category</t>
  </si>
  <si>
    <t xml:space="preserve">show_tipwizard</t>
  </si>
  <si>
    <t xml:space="preserve">hide_tipwizard</t>
  </si>
  <si>
    <t xml:space="preserve">Unhide1</t>
  </si>
  <si>
    <t xml:space="preserve">Hide1</t>
  </si>
  <si>
    <t xml:space="preserve">show_toolbar</t>
  </si>
  <si>
    <t xml:space="preserve">Insert Object</t>
  </si>
  <si>
    <t xml:space="preserve">D_heading_unhide</t>
  </si>
  <si>
    <t xml:space="preserve">row_3_unhide</t>
  </si>
  <si>
    <t xml:space="preserve">select_sheet_unhide</t>
  </si>
  <si>
    <t xml:space="preserve">Category_fill</t>
  </si>
  <si>
    <t xml:space="preserve">Date_fill</t>
  </si>
  <si>
    <t xml:space="preserve">D_heading_hide</t>
  </si>
  <si>
    <t xml:space="preserve">row_3_hide</t>
  </si>
  <si>
    <t xml:space="preserve">select_sheet_hide</t>
  </si>
  <si>
    <t xml:space="preserve">tab_sheet1</t>
  </si>
  <si>
    <t xml:space="preserve">tab_south_america</t>
  </si>
  <si>
    <t xml:space="preserve">tab_third_quar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0.00"/>
    <numFmt numFmtId="169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BLANK" xfId="21"/>
    <cellStyle name="Comma_BLANK" xfId="22"/>
    <cellStyle name="Currency [0]" xfId="23"/>
    <cellStyle name="Normal_BLANK" xfId="24"/>
    <cellStyle name="Normal_MUSIC" xfId="25"/>
    <cellStyle name="Normal_S_AMERIC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680</xdr:colOff>
      <xdr:row>0</xdr:row>
      <xdr:rowOff>54360</xdr:rowOff>
    </xdr:from>
    <xdr:to>
      <xdr:col>2</xdr:col>
      <xdr:colOff>413640</xdr:colOff>
      <xdr:row>11</xdr:row>
      <xdr:rowOff>142920</xdr:rowOff>
    </xdr:to>
    <xdr:sp>
      <xdr:nvSpPr>
        <xdr:cNvPr id="0" name="Freeform 1"/>
        <xdr:cNvSpPr/>
      </xdr:nvSpPr>
      <xdr:spPr>
        <a:xfrm>
          <a:off x="130680" y="54360"/>
          <a:ext cx="1570680" cy="2135160"/>
        </a:xfrm>
        <a:custGeom>
          <a:avLst/>
          <a:gdLst/>
          <a:ahLst/>
          <a:rect l="0" t="0" r="r" b="b"/>
          <a:pathLst>
            <a:path w="4363" h="5931">
              <a:moveTo>
                <a:pt x="1902" y="91"/>
              </a:moveTo>
              <a:lnTo>
                <a:pt x="1566" y="91"/>
              </a:lnTo>
              <a:lnTo>
                <a:pt x="1510" y="0"/>
              </a:lnTo>
              <a:lnTo>
                <a:pt x="1426" y="0"/>
              </a:lnTo>
              <a:lnTo>
                <a:pt x="1370" y="91"/>
              </a:lnTo>
              <a:lnTo>
                <a:pt x="1482" y="274"/>
              </a:lnTo>
              <a:lnTo>
                <a:pt x="1566" y="334"/>
              </a:lnTo>
              <a:lnTo>
                <a:pt x="1594" y="426"/>
              </a:lnTo>
              <a:lnTo>
                <a:pt x="1510" y="487"/>
              </a:lnTo>
              <a:lnTo>
                <a:pt x="1510" y="395"/>
              </a:lnTo>
              <a:lnTo>
                <a:pt x="1454" y="304"/>
              </a:lnTo>
              <a:lnTo>
                <a:pt x="1370" y="274"/>
              </a:lnTo>
              <a:lnTo>
                <a:pt x="1286" y="304"/>
              </a:lnTo>
              <a:lnTo>
                <a:pt x="1259" y="395"/>
              </a:lnTo>
              <a:lnTo>
                <a:pt x="1259" y="487"/>
              </a:lnTo>
              <a:lnTo>
                <a:pt x="1342" y="487"/>
              </a:lnTo>
              <a:lnTo>
                <a:pt x="1342" y="578"/>
              </a:lnTo>
              <a:lnTo>
                <a:pt x="1370" y="669"/>
              </a:lnTo>
              <a:lnTo>
                <a:pt x="1286" y="699"/>
              </a:lnTo>
              <a:lnTo>
                <a:pt x="1203" y="699"/>
              </a:lnTo>
              <a:lnTo>
                <a:pt x="1175" y="608"/>
              </a:lnTo>
              <a:lnTo>
                <a:pt x="1091" y="517"/>
              </a:lnTo>
              <a:lnTo>
                <a:pt x="1091" y="426"/>
              </a:lnTo>
              <a:lnTo>
                <a:pt x="1147" y="334"/>
              </a:lnTo>
              <a:lnTo>
                <a:pt x="1063" y="274"/>
              </a:lnTo>
              <a:lnTo>
                <a:pt x="1035" y="365"/>
              </a:lnTo>
              <a:lnTo>
                <a:pt x="1035" y="456"/>
              </a:lnTo>
              <a:lnTo>
                <a:pt x="867" y="456"/>
              </a:lnTo>
              <a:lnTo>
                <a:pt x="839" y="547"/>
              </a:lnTo>
              <a:lnTo>
                <a:pt x="839" y="639"/>
              </a:lnTo>
              <a:lnTo>
                <a:pt x="755" y="730"/>
              </a:lnTo>
              <a:lnTo>
                <a:pt x="671" y="761"/>
              </a:lnTo>
              <a:lnTo>
                <a:pt x="503" y="761"/>
              </a:lnTo>
              <a:lnTo>
                <a:pt x="447" y="852"/>
              </a:lnTo>
              <a:lnTo>
                <a:pt x="363" y="913"/>
              </a:lnTo>
              <a:lnTo>
                <a:pt x="308" y="1004"/>
              </a:lnTo>
              <a:lnTo>
                <a:pt x="196" y="1065"/>
              </a:lnTo>
              <a:lnTo>
                <a:pt x="112" y="1156"/>
              </a:lnTo>
              <a:lnTo>
                <a:pt x="112" y="1247"/>
              </a:lnTo>
              <a:lnTo>
                <a:pt x="168" y="1430"/>
              </a:lnTo>
              <a:lnTo>
                <a:pt x="252" y="1460"/>
              </a:lnTo>
              <a:lnTo>
                <a:pt x="336" y="1460"/>
              </a:lnTo>
              <a:lnTo>
                <a:pt x="363" y="1551"/>
              </a:lnTo>
              <a:lnTo>
                <a:pt x="308" y="1642"/>
              </a:lnTo>
              <a:lnTo>
                <a:pt x="224" y="1673"/>
              </a:lnTo>
              <a:lnTo>
                <a:pt x="168" y="1764"/>
              </a:lnTo>
              <a:lnTo>
                <a:pt x="140" y="1855"/>
              </a:lnTo>
              <a:lnTo>
                <a:pt x="140" y="1946"/>
              </a:lnTo>
              <a:lnTo>
                <a:pt x="112" y="2038"/>
              </a:lnTo>
              <a:lnTo>
                <a:pt x="28" y="2099"/>
              </a:lnTo>
              <a:lnTo>
                <a:pt x="0" y="2190"/>
              </a:lnTo>
              <a:lnTo>
                <a:pt x="28" y="2281"/>
              </a:lnTo>
              <a:lnTo>
                <a:pt x="196" y="2342"/>
              </a:lnTo>
              <a:lnTo>
                <a:pt x="252" y="2433"/>
              </a:lnTo>
              <a:lnTo>
                <a:pt x="252" y="2525"/>
              </a:lnTo>
              <a:lnTo>
                <a:pt x="336" y="2555"/>
              </a:lnTo>
              <a:lnTo>
                <a:pt x="419" y="2555"/>
              </a:lnTo>
              <a:lnTo>
                <a:pt x="643" y="2920"/>
              </a:lnTo>
              <a:lnTo>
                <a:pt x="671" y="3011"/>
              </a:lnTo>
              <a:lnTo>
                <a:pt x="727" y="3102"/>
              </a:lnTo>
              <a:lnTo>
                <a:pt x="811" y="3133"/>
              </a:lnTo>
              <a:lnTo>
                <a:pt x="1147" y="3133"/>
              </a:lnTo>
              <a:lnTo>
                <a:pt x="1147" y="3224"/>
              </a:lnTo>
              <a:lnTo>
                <a:pt x="1231" y="3285"/>
              </a:lnTo>
              <a:lnTo>
                <a:pt x="1259" y="3376"/>
              </a:lnTo>
              <a:lnTo>
                <a:pt x="1259" y="3467"/>
              </a:lnTo>
              <a:lnTo>
                <a:pt x="1175" y="3558"/>
              </a:lnTo>
              <a:lnTo>
                <a:pt x="1091" y="3558"/>
              </a:lnTo>
              <a:lnTo>
                <a:pt x="1063" y="3650"/>
              </a:lnTo>
              <a:lnTo>
                <a:pt x="1063" y="4106"/>
              </a:lnTo>
              <a:lnTo>
                <a:pt x="1035" y="4197"/>
              </a:lnTo>
              <a:lnTo>
                <a:pt x="951" y="4258"/>
              </a:lnTo>
              <a:lnTo>
                <a:pt x="951" y="4532"/>
              </a:lnTo>
              <a:lnTo>
                <a:pt x="1035" y="4562"/>
              </a:lnTo>
              <a:lnTo>
                <a:pt x="1091" y="4380"/>
              </a:lnTo>
              <a:lnTo>
                <a:pt x="1175" y="4380"/>
              </a:lnTo>
              <a:lnTo>
                <a:pt x="1203" y="4471"/>
              </a:lnTo>
              <a:lnTo>
                <a:pt x="1203" y="4562"/>
              </a:lnTo>
              <a:lnTo>
                <a:pt x="1175" y="4654"/>
              </a:lnTo>
              <a:lnTo>
                <a:pt x="1091" y="4714"/>
              </a:lnTo>
              <a:lnTo>
                <a:pt x="1007" y="4684"/>
              </a:lnTo>
              <a:lnTo>
                <a:pt x="923" y="4714"/>
              </a:lnTo>
              <a:lnTo>
                <a:pt x="811" y="4897"/>
              </a:lnTo>
              <a:lnTo>
                <a:pt x="783" y="4988"/>
              </a:lnTo>
              <a:lnTo>
                <a:pt x="783" y="5262"/>
              </a:lnTo>
              <a:lnTo>
                <a:pt x="811" y="5353"/>
              </a:lnTo>
              <a:lnTo>
                <a:pt x="867" y="5444"/>
              </a:lnTo>
              <a:lnTo>
                <a:pt x="867" y="5718"/>
              </a:lnTo>
              <a:lnTo>
                <a:pt x="951" y="5749"/>
              </a:lnTo>
              <a:lnTo>
                <a:pt x="1035" y="5809"/>
              </a:lnTo>
              <a:lnTo>
                <a:pt x="1091" y="5901"/>
              </a:lnTo>
              <a:lnTo>
                <a:pt x="1175" y="5931"/>
              </a:lnTo>
              <a:lnTo>
                <a:pt x="1342" y="5931"/>
              </a:lnTo>
              <a:lnTo>
                <a:pt x="1370" y="5840"/>
              </a:lnTo>
              <a:lnTo>
                <a:pt x="1370" y="5657"/>
              </a:lnTo>
              <a:lnTo>
                <a:pt x="1538" y="5536"/>
              </a:lnTo>
              <a:lnTo>
                <a:pt x="1538" y="5444"/>
              </a:lnTo>
              <a:lnTo>
                <a:pt x="1622" y="5384"/>
              </a:lnTo>
              <a:lnTo>
                <a:pt x="1706" y="5384"/>
              </a:lnTo>
              <a:lnTo>
                <a:pt x="1734" y="5292"/>
              </a:lnTo>
              <a:lnTo>
                <a:pt x="1818" y="5262"/>
              </a:lnTo>
              <a:lnTo>
                <a:pt x="1874" y="5170"/>
              </a:lnTo>
              <a:lnTo>
                <a:pt x="1874" y="4988"/>
              </a:lnTo>
              <a:lnTo>
                <a:pt x="2209" y="4988"/>
              </a:lnTo>
              <a:lnTo>
                <a:pt x="2293" y="4958"/>
              </a:lnTo>
              <a:lnTo>
                <a:pt x="2349" y="4866"/>
              </a:lnTo>
              <a:lnTo>
                <a:pt x="2349" y="4410"/>
              </a:lnTo>
              <a:lnTo>
                <a:pt x="2433" y="4349"/>
              </a:lnTo>
              <a:lnTo>
                <a:pt x="2489" y="4532"/>
              </a:lnTo>
              <a:lnTo>
                <a:pt x="2573" y="4593"/>
              </a:lnTo>
              <a:lnTo>
                <a:pt x="2629" y="4410"/>
              </a:lnTo>
              <a:lnTo>
                <a:pt x="2629" y="4197"/>
              </a:lnTo>
              <a:lnTo>
                <a:pt x="2713" y="4137"/>
              </a:lnTo>
              <a:lnTo>
                <a:pt x="2797" y="4167"/>
              </a:lnTo>
              <a:lnTo>
                <a:pt x="2769" y="4076"/>
              </a:lnTo>
              <a:lnTo>
                <a:pt x="2769" y="3985"/>
              </a:lnTo>
              <a:lnTo>
                <a:pt x="2853" y="3924"/>
              </a:lnTo>
              <a:lnTo>
                <a:pt x="3104" y="3924"/>
              </a:lnTo>
              <a:lnTo>
                <a:pt x="3160" y="3832"/>
              </a:lnTo>
              <a:lnTo>
                <a:pt x="3160" y="3741"/>
              </a:lnTo>
              <a:lnTo>
                <a:pt x="3077" y="3680"/>
              </a:lnTo>
              <a:lnTo>
                <a:pt x="2993" y="3680"/>
              </a:lnTo>
              <a:lnTo>
                <a:pt x="2937" y="3589"/>
              </a:lnTo>
              <a:lnTo>
                <a:pt x="3021" y="3528"/>
              </a:lnTo>
              <a:lnTo>
                <a:pt x="3104" y="3528"/>
              </a:lnTo>
              <a:lnTo>
                <a:pt x="3160" y="3437"/>
              </a:lnTo>
              <a:lnTo>
                <a:pt x="3244" y="3376"/>
              </a:lnTo>
              <a:lnTo>
                <a:pt x="3328" y="3346"/>
              </a:lnTo>
              <a:lnTo>
                <a:pt x="3356" y="3254"/>
              </a:lnTo>
              <a:lnTo>
                <a:pt x="3356" y="2889"/>
              </a:lnTo>
              <a:lnTo>
                <a:pt x="3552" y="2889"/>
              </a:lnTo>
              <a:lnTo>
                <a:pt x="3636" y="2859"/>
              </a:lnTo>
              <a:lnTo>
                <a:pt x="3692" y="2768"/>
              </a:lnTo>
              <a:lnTo>
                <a:pt x="3720" y="2677"/>
              </a:lnTo>
              <a:lnTo>
                <a:pt x="3804" y="2646"/>
              </a:lnTo>
              <a:lnTo>
                <a:pt x="3888" y="2555"/>
              </a:lnTo>
              <a:lnTo>
                <a:pt x="3916" y="2464"/>
              </a:lnTo>
              <a:lnTo>
                <a:pt x="4000" y="2403"/>
              </a:lnTo>
              <a:lnTo>
                <a:pt x="4083" y="2312"/>
              </a:lnTo>
              <a:lnTo>
                <a:pt x="4167" y="2281"/>
              </a:lnTo>
              <a:lnTo>
                <a:pt x="4223" y="2190"/>
              </a:lnTo>
              <a:lnTo>
                <a:pt x="4307" y="2099"/>
              </a:lnTo>
              <a:lnTo>
                <a:pt x="4363" y="2007"/>
              </a:lnTo>
              <a:lnTo>
                <a:pt x="4363" y="1825"/>
              </a:lnTo>
              <a:lnTo>
                <a:pt x="4279" y="1764"/>
              </a:lnTo>
              <a:lnTo>
                <a:pt x="4111" y="1490"/>
              </a:lnTo>
              <a:lnTo>
                <a:pt x="4027" y="1430"/>
              </a:lnTo>
              <a:lnTo>
                <a:pt x="3972" y="1308"/>
              </a:lnTo>
              <a:lnTo>
                <a:pt x="3944" y="1217"/>
              </a:lnTo>
              <a:lnTo>
                <a:pt x="3860" y="1217"/>
              </a:lnTo>
              <a:lnTo>
                <a:pt x="3804" y="1308"/>
              </a:lnTo>
              <a:lnTo>
                <a:pt x="3804" y="1399"/>
              </a:lnTo>
              <a:lnTo>
                <a:pt x="3720" y="1430"/>
              </a:lnTo>
              <a:lnTo>
                <a:pt x="3664" y="1338"/>
              </a:lnTo>
              <a:lnTo>
                <a:pt x="3580" y="1277"/>
              </a:lnTo>
              <a:lnTo>
                <a:pt x="3412" y="1217"/>
              </a:lnTo>
              <a:lnTo>
                <a:pt x="2937" y="1217"/>
              </a:lnTo>
              <a:lnTo>
                <a:pt x="2937" y="1125"/>
              </a:lnTo>
              <a:lnTo>
                <a:pt x="3021" y="1095"/>
              </a:lnTo>
              <a:lnTo>
                <a:pt x="3049" y="973"/>
              </a:lnTo>
              <a:lnTo>
                <a:pt x="3049" y="882"/>
              </a:lnTo>
              <a:lnTo>
                <a:pt x="3077" y="791"/>
              </a:lnTo>
              <a:lnTo>
                <a:pt x="3077" y="699"/>
              </a:lnTo>
              <a:lnTo>
                <a:pt x="3021" y="517"/>
              </a:lnTo>
              <a:lnTo>
                <a:pt x="2937" y="456"/>
              </a:lnTo>
              <a:lnTo>
                <a:pt x="2685" y="365"/>
              </a:lnTo>
              <a:lnTo>
                <a:pt x="2433" y="365"/>
              </a:lnTo>
              <a:lnTo>
                <a:pt x="2349" y="426"/>
              </a:lnTo>
              <a:lnTo>
                <a:pt x="2265" y="426"/>
              </a:lnTo>
              <a:lnTo>
                <a:pt x="2209" y="334"/>
              </a:lnTo>
              <a:lnTo>
                <a:pt x="2209" y="243"/>
              </a:lnTo>
              <a:lnTo>
                <a:pt x="2126" y="243"/>
              </a:lnTo>
              <a:lnTo>
                <a:pt x="1902" y="91"/>
              </a:lnTo>
              <a:lnTo>
                <a:pt x="1734" y="122"/>
              </a:lnTo>
              <a:lnTo>
                <a:pt x="1902" y="91"/>
              </a:lnTo>
              <a:close/>
            </a:path>
          </a:pathLst>
        </a:custGeom>
        <a:solidFill>
          <a:srgbClr val="800080"/>
        </a:solidFill>
        <a:ln w="0">
          <a:solidFill>
            <a:srgbClr val="800080"/>
          </a:solidFill>
        </a:ln>
      </xdr:spPr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42"/>
    <col collapsed="false" customWidth="true" hidden="false" outlineLevel="0" max="3" min="3" style="0" width="24.41"/>
  </cols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4.65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4.65" hidden="false" customHeight="false" outlineLevel="0" collapsed="false">
      <c r="A4" s="0" t="s">
        <v>9</v>
      </c>
      <c r="B4" s="0" t="s">
        <v>10</v>
      </c>
      <c r="C4" s="0" t="s">
        <v>11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s">
        <v>14</v>
      </c>
    </row>
    <row r="6" customFormat="false" ht="14.65" hidden="false" customHeight="false" outlineLevel="0" collapsed="false">
      <c r="A6" s="0" t="s">
        <v>15</v>
      </c>
      <c r="B6" s="0" t="s">
        <v>16</v>
      </c>
      <c r="C6" s="0" t="s"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0.56"/>
    <col collapsed="false" customWidth="true" hidden="false" outlineLevel="0" max="2" min="2" style="2" width="11.99"/>
    <col collapsed="false" customWidth="true" hidden="false" outlineLevel="0" max="6" min="3" style="2" width="9.99"/>
    <col collapsed="false" customWidth="true" hidden="false" outlineLevel="0" max="7" min="7" style="2" width="12.28"/>
    <col collapsed="false" customWidth="false" hidden="false" outlineLevel="0" max="257" min="8" style="2" width="9.14"/>
  </cols>
  <sheetData>
    <row r="1" s="5" customFormat="true" ht="14.65" hidden="false" customHeight="false" outlineLevel="0" collapsed="false">
      <c r="A1" s="3" t="s">
        <v>18</v>
      </c>
      <c r="B1" s="3" t="s">
        <v>19</v>
      </c>
      <c r="C1" s="3" t="s">
        <v>20</v>
      </c>
      <c r="D1" s="3" t="s">
        <v>21</v>
      </c>
      <c r="E1" s="3" t="s">
        <v>22</v>
      </c>
      <c r="F1" s="4" t="s">
        <v>23</v>
      </c>
    </row>
    <row r="2" customFormat="false" ht="14.65" hidden="false" customHeight="false" outlineLevel="0" collapsed="false">
      <c r="A2" s="5" t="s">
        <v>24</v>
      </c>
      <c r="B2" s="2" t="n">
        <v>900</v>
      </c>
      <c r="C2" s="2" t="n">
        <v>1025</v>
      </c>
      <c r="D2" s="2" t="n">
        <v>1000</v>
      </c>
      <c r="E2" s="2" t="n">
        <v>500</v>
      </c>
      <c r="F2" s="2" t="n">
        <f aca="false">SUM(C2:E2)</f>
        <v>2525</v>
      </c>
    </row>
    <row r="3" customFormat="false" ht="14.65" hidden="false" customHeight="false" outlineLevel="0" collapsed="false">
      <c r="A3" s="5" t="s">
        <v>25</v>
      </c>
      <c r="B3" s="2" t="n">
        <v>700</v>
      </c>
      <c r="C3" s="2" t="n">
        <v>950</v>
      </c>
      <c r="D3" s="2" t="n">
        <v>850</v>
      </c>
      <c r="E3" s="2" t="n">
        <v>450</v>
      </c>
      <c r="F3" s="2" t="n">
        <f aca="false">SUM(C3:E3)</f>
        <v>2250</v>
      </c>
    </row>
    <row r="4" customFormat="false" ht="14.65" hidden="false" customHeight="false" outlineLevel="0" collapsed="false">
      <c r="A4" s="5" t="s">
        <v>26</v>
      </c>
      <c r="B4" s="2" t="n">
        <v>950</v>
      </c>
      <c r="C4" s="2" t="n">
        <v>1100</v>
      </c>
      <c r="D4" s="2" t="n">
        <v>1000</v>
      </c>
      <c r="E4" s="2" t="n">
        <v>400</v>
      </c>
      <c r="F4" s="2" t="n">
        <f aca="false">SUM(C4:E4)</f>
        <v>2500</v>
      </c>
    </row>
    <row r="5" customFormat="false" ht="14.65" hidden="false" customHeight="false" outlineLevel="0" collapsed="false">
      <c r="A5" s="5"/>
    </row>
    <row r="6" customFormat="false" ht="14.65" hidden="false" customHeight="false" outlineLevel="0" collapsed="false">
      <c r="A6" s="5" t="s">
        <v>27</v>
      </c>
      <c r="B6" s="2" t="n">
        <f aca="false">SUM(B2:B4)</f>
        <v>2550</v>
      </c>
      <c r="C6" s="2" t="n">
        <f aca="false">SUM(C2:C4)</f>
        <v>3075</v>
      </c>
      <c r="D6" s="2" t="n">
        <f aca="false">SUM(D2:D4)</f>
        <v>2850</v>
      </c>
      <c r="E6" s="2" t="n">
        <f aca="false">SUM(E2:E4)</f>
        <v>1350</v>
      </c>
      <c r="F6" s="2" t="n">
        <f aca="false">SUM(F2:F4)</f>
        <v>7275</v>
      </c>
    </row>
    <row r="10" customFormat="false" ht="14.65" hidden="false" customHeight="false" outlineLevel="0" collapsed="false">
      <c r="B10" s="6"/>
    </row>
    <row r="32" customFormat="false" ht="14.65" hidden="false" customHeight="false" outlineLevel="0" collapsed="false">
      <c r="A32" s="2" t="s">
        <v>28</v>
      </c>
      <c r="B32" s="2" t="s">
        <v>19</v>
      </c>
      <c r="C32" s="2" t="s">
        <v>20</v>
      </c>
      <c r="D32" s="2" t="s">
        <v>21</v>
      </c>
      <c r="E32" s="2" t="s">
        <v>22</v>
      </c>
      <c r="F32" s="2" t="s">
        <v>29</v>
      </c>
    </row>
    <row r="33" customFormat="false" ht="14.65" hidden="false" customHeight="false" outlineLevel="0" collapsed="false">
      <c r="A33" s="2" t="s">
        <v>30</v>
      </c>
      <c r="B33" s="2" t="n">
        <v>150</v>
      </c>
      <c r="C33" s="2" t="n">
        <v>525</v>
      </c>
      <c r="D33" s="2" t="n">
        <v>375</v>
      </c>
      <c r="E33" s="2" t="n">
        <v>100</v>
      </c>
      <c r="F33" s="7" t="n">
        <f aca="false">(SUM(B33:E33))/9825</f>
        <v>0.117048346055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</cols>
  <sheetData>
    <row r="1" customFormat="false" ht="14.65" hidden="false" customHeight="false" outlineLevel="0" collapsed="false">
      <c r="B1" s="8" t="n">
        <v>34060</v>
      </c>
    </row>
    <row r="2" customFormat="false" ht="14.65" hidden="false" customHeight="false" outlineLevel="0" collapsed="false">
      <c r="A2" s="0" t="s"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9" width="9.14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1" activeCellId="0" sqref="K1 K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  <c r="F1" s="11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</row>
    <row r="2" customFormat="false" ht="14.6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F2" s="11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  <c r="J2" s="0" t="e">
        <f aca="false">#NAME!()</f>
        <v>#NAME?</v>
      </c>
      <c r="K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F3" s="11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  <c r="J3" s="0" t="e">
        <f aca="false">#NAME!()</f>
        <v>#NAME?</v>
      </c>
      <c r="K3" s="0" t="e">
        <f aca="false">#NAME!()</f>
        <v>#NAME?</v>
      </c>
    </row>
    <row r="4" customFormat="false" ht="14.65" hidden="false" customHeight="false" outlineLevel="0" collapsed="false">
      <c r="C4" s="0" t="e">
        <f aca="false">#NAME!()</f>
        <v>#NAME?</v>
      </c>
      <c r="D4" s="0" t="e">
        <f aca="false">#NAME!()</f>
        <v>#NAME?</v>
      </c>
      <c r="J4" s="0" t="e">
        <f aca="false">#NAME!()</f>
        <v>#NAME?</v>
      </c>
    </row>
    <row r="5" customFormat="false" ht="14.65" hidden="false" customHeight="false" outlineLevel="0" collapsed="false">
      <c r="C5" s="0" t="e">
        <f aca="false">#NAME!()</f>
        <v>#NAME?</v>
      </c>
      <c r="D5" s="0" t="e">
        <f aca="false">#NAME!()</f>
        <v>#NAME?</v>
      </c>
      <c r="G5" s="0" t="s">
        <v>43</v>
      </c>
      <c r="H5" s="0" t="s">
        <v>44</v>
      </c>
      <c r="I5" s="0" t="s">
        <v>45</v>
      </c>
    </row>
    <row r="6" customFormat="false" ht="14.65" hidden="false" customHeight="false" outlineLevel="0" collapsed="false">
      <c r="C6" s="0" t="e">
        <f aca="false">#NAME!()</f>
        <v>#NAME?</v>
      </c>
      <c r="D6" s="0" t="e">
        <f aca="false">#NAME!()</f>
        <v>#NAME?</v>
      </c>
      <c r="G6" s="0" t="e">
        <f aca="false">#NAME!()</f>
        <v>#NAME?</v>
      </c>
      <c r="H6" s="0" t="e">
        <f aca="false">#NAME!()</f>
        <v>#NAME?</v>
      </c>
      <c r="I6" s="0" t="e">
        <f aca="false">#NAME!()</f>
        <v>#NAME?</v>
      </c>
    </row>
    <row r="7" customFormat="false" ht="14.65" hidden="false" customHeight="false" outlineLevel="0" collapsed="false">
      <c r="G7" s="0" t="e">
        <f aca="false">#NAME!()</f>
        <v>#NAME?</v>
      </c>
      <c r="H7" s="0" t="e">
        <f aca="false">#NAME!()</f>
        <v>#NAME?</v>
      </c>
      <c r="I7" s="0" t="e">
        <f aca="false">#NAME!()</f>
        <v>#NAME?</v>
      </c>
    </row>
    <row r="11" customFormat="false" ht="14.65" hidden="false" customHeight="false" outlineLevel="0" collapsed="false">
      <c r="A11" s="0" t="s">
        <v>46</v>
      </c>
      <c r="B11" s="0" t="s">
        <v>47</v>
      </c>
      <c r="C11" s="0" t="s">
        <v>48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  <c r="C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  <c r="C14" s="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