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s" sheetId="1" state="visible" r:id="rId2"/>
    <sheet name="Macro1" sheetId="2" state="hidden" r:id="rId3"/>
  </sheets>
  <definedNames>
    <definedName function="false" hidden="false" name="Excel_BuiltIn_Recorder" vbProcedure="false">Macro1!$A$2:$A$16384</definedName>
    <definedName function="false" hidden="false" name="Record1__a" vbProcedure="false">Macro1!$A$1:$A$3</definedName>
    <definedName function="false" hidden="false" name="Record2__e" vbProcedure="false">Macro1!$B$1:$B$3</definedName>
    <definedName function="false" hidden="false" name="Record3__g" vbProcedure="false">Macro1!$C$1:$C$3</definedName>
    <definedName function="false" hidden="false" name="Record4__h" vbProcedure="false">Macro1!$D$1:$D$6</definedName>
    <definedName function="false" hidden="false" name="Record5__i" vbProcedure="false">Macro1!$E$1:$E$4</definedName>
    <definedName function="false" hidden="false" name="Record6__j" vbProcedure="false">Macro1!$F$1:$F$3</definedName>
    <definedName function="false" hidden="false" name="Record7__k" vbProcedure="false">Macro1!$G$1:$G$3</definedName>
    <definedName function="false" hidden="false" name="Record8__l" vbProcedure="false">Macro1!$H$1:$H$3</definedName>
    <definedName function="false" hidden="false" name="Record9__m" vbProcedure="false">Macro1!$I$1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otal net value</t>
  </si>
  <si>
    <t xml:space="preserve">Total current value</t>
  </si>
  <si>
    <t xml:space="preserve">Total cost</t>
  </si>
  <si>
    <t xml:space="preserve">Total shares owned</t>
  </si>
  <si>
    <t xml:space="preserve">Name</t>
  </si>
  <si>
    <t xml:space="preserve">Purch. Price</t>
  </si>
  <si>
    <t xml:space="preserve">Number Shares</t>
  </si>
  <si>
    <t xml:space="preserve">Total Cost</t>
  </si>
  <si>
    <t xml:space="preserve">Current Price</t>
  </si>
  <si>
    <t xml:space="preserve">Current Value</t>
  </si>
  <si>
    <t xml:space="preserve">Net Change</t>
  </si>
  <si>
    <t xml:space="preserve">Net Value</t>
  </si>
  <si>
    <t xml:space="preserve">Blue Sky Airlines</t>
  </si>
  <si>
    <t xml:space="preserve">Ferguson and Bardell</t>
  </si>
  <si>
    <t xml:space="preserve">Northwind Traders</t>
  </si>
  <si>
    <t xml:space="preserve">Record1 (a)</t>
  </si>
  <si>
    <t xml:space="preserve">Record2 (e)</t>
  </si>
  <si>
    <t xml:space="preserve">Record3 (g)</t>
  </si>
  <si>
    <t xml:space="preserve">Record4 (h)</t>
  </si>
  <si>
    <t xml:space="preserve">Record5 (i)</t>
  </si>
  <si>
    <t xml:space="preserve">Record6 (j)</t>
  </si>
  <si>
    <t xml:space="preserve">Record7 (k)</t>
  </si>
  <si>
    <t xml:space="preserve">Record8 (l)</t>
  </si>
  <si>
    <t xml:space="preserve">Record9 (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0%"/>
    <numFmt numFmtId="168" formatCode="# ?/?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9.13"/>
    <col collapsed="false" customWidth="true" hidden="false" outlineLevel="0" max="8" min="2" style="1" width="7.7"/>
    <col collapsed="false" customWidth="false" hidden="false" outlineLevel="0" max="257" min="9" style="1" width="9.13"/>
  </cols>
  <sheetData>
    <row r="1" customFormat="false" ht="14.65" hidden="false" customHeight="false" outlineLevel="0" collapsed="false">
      <c r="A1" s="2" t="s">
        <v>0</v>
      </c>
      <c r="B1" s="3" t="n">
        <f aca="false">SUM(H7:H9)</f>
        <v>8637.5</v>
      </c>
      <c r="H1" s="4"/>
    </row>
    <row r="2" customFormat="false" ht="14.65" hidden="false" customHeight="false" outlineLevel="0" collapsed="false">
      <c r="A2" s="5" t="s">
        <v>1</v>
      </c>
      <c r="B2" s="6" t="n">
        <f aca="false">SUM(F7:F9)</f>
        <v>37475</v>
      </c>
      <c r="H2" s="7"/>
    </row>
    <row r="3" customFormat="false" ht="14.65" hidden="false" customHeight="false" outlineLevel="0" collapsed="false">
      <c r="A3" s="5" t="s">
        <v>2</v>
      </c>
      <c r="B3" s="6" t="n">
        <f aca="false">SUM(D7:D9)</f>
        <v>28837.5</v>
      </c>
      <c r="H3" s="8"/>
    </row>
    <row r="4" customFormat="false" ht="14.65" hidden="false" customHeight="false" outlineLevel="0" collapsed="false">
      <c r="A4" s="9" t="s">
        <v>3</v>
      </c>
      <c r="B4" s="10" t="n">
        <f aca="false">C7+C8+C9</f>
        <v>1000</v>
      </c>
    </row>
    <row r="6" s="13" customFormat="true" ht="26.2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</row>
    <row r="7" customFormat="false" ht="14.65" hidden="false" customHeight="false" outlineLevel="0" collapsed="false">
      <c r="A7" s="5" t="s">
        <v>12</v>
      </c>
      <c r="B7" s="14" t="n">
        <v>34.5</v>
      </c>
      <c r="C7" s="15" t="n">
        <v>200</v>
      </c>
      <c r="D7" s="16" t="n">
        <f aca="false">(C7*B7)</f>
        <v>6900</v>
      </c>
      <c r="E7" s="14" t="n">
        <v>38.25</v>
      </c>
      <c r="F7" s="16" t="n">
        <f aca="false">E7*C7</f>
        <v>7650</v>
      </c>
      <c r="G7" s="17" t="n">
        <f aca="false">(E7-B7)/B7</f>
        <v>0.108695652173913</v>
      </c>
      <c r="H7" s="16" t="n">
        <f aca="false">G7*D7</f>
        <v>750</v>
      </c>
    </row>
    <row r="8" customFormat="false" ht="14.65" hidden="false" customHeight="false" outlineLevel="0" collapsed="false">
      <c r="A8" s="5" t="s">
        <v>13</v>
      </c>
      <c r="B8" s="14" t="n">
        <v>22.125</v>
      </c>
      <c r="C8" s="15" t="n">
        <v>500</v>
      </c>
      <c r="D8" s="16" t="n">
        <f aca="false">(C8*B8)</f>
        <v>11062.5</v>
      </c>
      <c r="E8" s="14" t="n">
        <v>29.5</v>
      </c>
      <c r="F8" s="16" t="n">
        <f aca="false">E8*C8</f>
        <v>14750</v>
      </c>
      <c r="G8" s="17" t="n">
        <f aca="false">(E8-B8)/B8</f>
        <v>0.333333333333333</v>
      </c>
      <c r="H8" s="16" t="n">
        <f aca="false">G8*D8</f>
        <v>3687.5</v>
      </c>
    </row>
    <row r="9" customFormat="false" ht="14.65" hidden="false" customHeight="false" outlineLevel="0" collapsed="false">
      <c r="A9" s="9" t="s">
        <v>14</v>
      </c>
      <c r="B9" s="18" t="n">
        <v>36.25</v>
      </c>
      <c r="C9" s="19" t="n">
        <v>300</v>
      </c>
      <c r="D9" s="10" t="n">
        <f aca="false">(C9*B9)</f>
        <v>10875</v>
      </c>
      <c r="E9" s="18" t="n">
        <v>50.25</v>
      </c>
      <c r="F9" s="10" t="n">
        <f aca="false">E9*C9</f>
        <v>15075</v>
      </c>
      <c r="G9" s="20" t="n">
        <f aca="false">(E9-B9)/B9</f>
        <v>0.386206896551724</v>
      </c>
      <c r="H9" s="10" t="n">
        <f aca="false">G9*D9</f>
        <v>4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false" hidden="false" outlineLevel="0" max="257" min="1" style="1" width="9.13"/>
  </cols>
  <sheetData>
    <row r="1" customFormat="false" ht="14.65" hidden="false" customHeight="false" outlineLevel="0" collapsed="false">
      <c r="A1" s="1" t="s">
        <v>15</v>
      </c>
      <c r="B1" s="1" t="s">
        <v>16</v>
      </c>
      <c r="C1" s="1" t="s">
        <v>17</v>
      </c>
      <c r="D1" s="1" t="s">
        <v>18</v>
      </c>
      <c r="E1" s="1" t="s">
        <v>19</v>
      </c>
      <c r="F1" s="1" t="s">
        <v>20</v>
      </c>
      <c r="G1" s="1" t="s">
        <v>21</v>
      </c>
      <c r="H1" s="1" t="s">
        <v>22</v>
      </c>
      <c r="I1" s="1" t="s">
        <v>23</v>
      </c>
    </row>
    <row r="2" customFormat="false" ht="14.65" hidden="false" customHeight="false" outlineLevel="0" collapsed="false">
      <c r="A2" s="1" t="e">
        <f aca="false">#NAME!()</f>
        <v>#NAME?</v>
      </c>
      <c r="B2" s="1" t="e">
        <f aca="false">#NAME!()</f>
        <v>#NAME?</v>
      </c>
      <c r="C2" s="1" t="e">
        <f aca="false">CMD_TRACER.NAVIGATE(FALSE(),1,1)</f>
        <v>#NAME?</v>
      </c>
      <c r="D2" s="1" t="e">
        <f aca="false">CMD_TRACER.NAVIGATE(TRUE(),1,1)</f>
        <v>#NAME?</v>
      </c>
      <c r="E2" s="1" t="e">
        <f aca="false">#NAME!()</f>
        <v>#NAME?</v>
      </c>
      <c r="F2" s="1" t="e">
        <f aca="false">#NAME!()</f>
        <v>#NAME?</v>
      </c>
      <c r="G2" s="1" t="e">
        <f aca="false">#NAME!()</f>
        <v>#NAME?</v>
      </c>
      <c r="H2" s="1" t="e">
        <f aca="false">#NAME!()</f>
        <v>#NAME?</v>
      </c>
      <c r="I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  <c r="B3" s="1" t="e">
        <f aca="false">#NAME!()</f>
        <v>#NAME?</v>
      </c>
      <c r="C3" s="1" t="e">
        <f aca="false">#NAME!()</f>
        <v>#NAME?</v>
      </c>
      <c r="D3" s="1" t="e">
        <f aca="false">TRACER.CLEAR()</f>
        <v>#NAME?</v>
      </c>
      <c r="E3" s="1" t="e">
        <f aca="false">#NAME!()</f>
        <v>#NAME?</v>
      </c>
      <c r="F3" s="1" t="e">
        <f aca="false">#NAME!()</f>
        <v>#NAME?</v>
      </c>
      <c r="G3" s="1" t="e">
        <f aca="false">#NAME!()</f>
        <v>#NAME?</v>
      </c>
      <c r="H3" s="1" t="e">
        <f aca="false">#NAME!()</f>
        <v>#NAME?</v>
      </c>
      <c r="I3" s="1" t="e">
        <f aca="false">#NAME!()</f>
        <v>#NAME?</v>
      </c>
    </row>
    <row r="4" customFormat="false" ht="14.65" hidden="false" customHeight="false" outlineLevel="0" collapsed="false">
      <c r="D4" s="1" t="e">
        <f aca="false">#NAME!()</f>
        <v>#NAME?</v>
      </c>
      <c r="E4" s="1" t="e">
        <f aca="false">#NAME!()</f>
        <v>#NAME?</v>
      </c>
    </row>
    <row r="5" customFormat="false" ht="14.65" hidden="false" customHeight="false" outlineLevel="0" collapsed="false">
      <c r="D5" s="1" t="e">
        <f aca="false">#NAME!()</f>
        <v>#NAME?</v>
      </c>
    </row>
    <row r="6" customFormat="false" ht="14.65" hidden="false" customHeight="false" outlineLevel="0" collapsed="false">
      <c r="D6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