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File Names and Fields" sheetId="1" state="visible" r:id="rId2"/>
    <sheet name="VB Code" sheetId="2" state="hidden" r:id="rId3"/>
    <sheet name="Dialog.SelectCompany" sheetId="3" state="visible" r:id="rId4"/>
    <sheet name="Dialog.SelectPeriod" sheetId="4" state="visible" r:id="rId5"/>
    <sheet name="Dialog.SelectJournalFile" sheetId="5" state="visible" r:id="rId6"/>
    <sheet name="Dialog.SelectMaintenanceList" sheetId="6" state="visible" r:id="rId7"/>
  </sheets>
  <definedNames>
    <definedName function="false" hidden="false" localSheetId="0" name="_xlnm.Print_Area" vbProcedure="false">'File Names and Fields'!$A$14:$BG$20</definedName>
    <definedName function="false" hidden="false" localSheetId="0" name="_xlnm.Print_Titles" vbProcedure="false">'File Names and Fields'!$A:$A</definedName>
    <definedName function="false" hidden="false" name="SystemTopic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368">
  <si>
    <t xml:space="preserve">List Names</t>
  </si>
  <si>
    <t xml:space="preserve">Fields --&gt;</t>
  </si>
  <si>
    <t xml:space="preserve">General</t>
  </si>
  <si>
    <t xml:space="preserve">DATE</t>
  </si>
  <si>
    <t xml:space="preserve">ENDDATE</t>
  </si>
  <si>
    <t xml:space="preserve">STARTDATE</t>
  </si>
  <si>
    <t xml:space="preserve">PERIOD</t>
  </si>
  <si>
    <t xml:space="preserve">NUMPERIOD</t>
  </si>
  <si>
    <t xml:space="preserve">YEAR</t>
  </si>
  <si>
    <t xml:space="preserve">Company</t>
  </si>
  <si>
    <t xml:space="preserve">NAME</t>
  </si>
  <si>
    <t xml:space="preserve">ADDRESS1</t>
  </si>
  <si>
    <t xml:space="preserve">ADDRESS2</t>
  </si>
  <si>
    <t xml:space="preserve">ADDRESS3</t>
  </si>
  <si>
    <t xml:space="preserve">ADDRCITY</t>
  </si>
  <si>
    <t xml:space="preserve">ADDRSTATE</t>
  </si>
  <si>
    <t xml:space="preserve">ADDRZIP</t>
  </si>
  <si>
    <t xml:space="preserve">ADDRCOUNTRY</t>
  </si>
  <si>
    <t xml:space="preserve">NAMEANDADDRESS</t>
  </si>
  <si>
    <t xml:space="preserve">FULLADDRESS</t>
  </si>
  <si>
    <t xml:space="preserve">FEIN</t>
  </si>
  <si>
    <t xml:space="preserve">SEIN</t>
  </si>
  <si>
    <t xml:space="preserve">SUIN</t>
  </si>
  <si>
    <t xml:space="preserve">PHONE</t>
  </si>
  <si>
    <t xml:space="preserve">FAX</t>
  </si>
  <si>
    <t xml:space="preserve">BUSINESSTYPE</t>
  </si>
  <si>
    <t xml:space="preserve">ACCOUNTINGMETHOD</t>
  </si>
  <si>
    <t xml:space="preserve">Chart</t>
  </si>
  <si>
    <t xml:space="preserve">KEY</t>
  </si>
  <si>
    <t xml:space="preserve">BALANCE</t>
  </si>
  <si>
    <t xml:space="preserve">BUDGET</t>
  </si>
  <si>
    <t xml:space="preserve">ACTIVITY</t>
  </si>
  <si>
    <t xml:space="preserve">DEBITS</t>
  </si>
  <si>
    <t xml:space="preserve">CREDITS</t>
  </si>
  <si>
    <t xml:space="preserve">ACCOUNTTYPE</t>
  </si>
  <si>
    <t xml:space="preserve">INACTIVE</t>
  </si>
  <si>
    <t xml:space="preserve">Customer</t>
  </si>
  <si>
    <t xml:space="preserve">CONTACT</t>
  </si>
  <si>
    <t xml:space="preserve">RESALENUMBER</t>
  </si>
  <si>
    <t xml:space="preserve">DUEDAYS</t>
  </si>
  <si>
    <t xml:space="preserve">DISCOUNTDAYS</t>
  </si>
  <si>
    <t xml:space="preserve">DISCOUNTPERCENT</t>
  </si>
  <si>
    <t xml:space="preserve">CREDITLIMIT</t>
  </si>
  <si>
    <t xml:space="preserve">SALESACCOUNT</t>
  </si>
  <si>
    <t xml:space="preserve">DATEADDED</t>
  </si>
  <si>
    <t xml:space="preserve">SALES</t>
  </si>
  <si>
    <t xml:space="preserve">LASTINVOICEDATE</t>
  </si>
  <si>
    <t xml:space="preserve">LASTINVOICEAMOUNT</t>
  </si>
  <si>
    <t xml:space="preserve">LASTPAYMENTDATE</t>
  </si>
  <si>
    <t xml:space="preserve">LASTPAYMENTAMOUNT</t>
  </si>
  <si>
    <t xml:space="preserve">LASTSTATEMENTDATE</t>
  </si>
  <si>
    <t xml:space="preserve">TERMS</t>
  </si>
  <si>
    <t xml:space="preserve">BILLTONAMEANDADDRESS</t>
  </si>
  <si>
    <t xml:space="preserve">BILLTOFULLADDRESS</t>
  </si>
  <si>
    <t xml:space="preserve">BILLTOADDR1</t>
  </si>
  <si>
    <t xml:space="preserve">BILLTOADDR2</t>
  </si>
  <si>
    <t xml:space="preserve">BILLTOADDR3</t>
  </si>
  <si>
    <t xml:space="preserve">BILLTOCITY</t>
  </si>
  <si>
    <t xml:space="preserve">BILLTOSTATE</t>
  </si>
  <si>
    <t xml:space="preserve">BILLTOZIP</t>
  </si>
  <si>
    <t xml:space="preserve">BILLTOCOUNTRY</t>
  </si>
  <si>
    <t xml:space="preserve">SHIPTONAMEANDADDRESS</t>
  </si>
  <si>
    <t xml:space="preserve">SHIPTOFULLADDRESS</t>
  </si>
  <si>
    <t xml:space="preserve">SHIPTOADDR1</t>
  </si>
  <si>
    <t xml:space="preserve">SHIPTOADDR2</t>
  </si>
  <si>
    <t xml:space="preserve">SHIPTOADDR3</t>
  </si>
  <si>
    <t xml:space="preserve">SHIPTOCITY</t>
  </si>
  <si>
    <t xml:space="preserve">SHIPTOSTATE</t>
  </si>
  <si>
    <t xml:space="preserve">SHIPTOZIP</t>
  </si>
  <si>
    <t xml:space="preserve">SHIPTOCOUNTRY</t>
  </si>
  <si>
    <t xml:space="preserve">SALESTAXID</t>
  </si>
  <si>
    <t xml:space="preserve">PAYMENTS</t>
  </si>
  <si>
    <t xml:space="preserve">FINANCECHARGES</t>
  </si>
  <si>
    <t xml:space="preserve">PROSPECT</t>
  </si>
  <si>
    <t xml:space="preserve">TYPE</t>
  </si>
  <si>
    <t xml:space="preserve">PHONE2</t>
  </si>
  <si>
    <t xml:space="preserve">SHIPTOSALESTAXID</t>
  </si>
  <si>
    <t xml:space="preserve">SHIPTO2NAMEANDADDRESS</t>
  </si>
  <si>
    <t xml:space="preserve">SHIPTO2FULLADDRESS</t>
  </si>
  <si>
    <t xml:space="preserve">SHIPTO2ADDR1</t>
  </si>
  <si>
    <t xml:space="preserve">SHIPTO2ADDR2</t>
  </si>
  <si>
    <t xml:space="preserve">SHIPTO2ADDR3</t>
  </si>
  <si>
    <t xml:space="preserve">SHIPTO2CITY</t>
  </si>
  <si>
    <t xml:space="preserve">SHIPTO2STATE</t>
  </si>
  <si>
    <t xml:space="preserve">SHIPTO2ZIP</t>
  </si>
  <si>
    <t xml:space="preserve">SHIPTO2COUNTRY</t>
  </si>
  <si>
    <t xml:space="preserve">SHIPTO2SALESTAXID</t>
  </si>
  <si>
    <t xml:space="preserve">SHIPTO3NAMEANDADDRESS</t>
  </si>
  <si>
    <t xml:space="preserve">SHIPTO3FULLADDRESS</t>
  </si>
  <si>
    <t xml:space="preserve">SHIPTO3ADDR1</t>
  </si>
  <si>
    <t xml:space="preserve">SHIPTO3ADDR2</t>
  </si>
  <si>
    <t xml:space="preserve">SHIPTO3ADDR3</t>
  </si>
  <si>
    <t xml:space="preserve">SHIPTO3CITY</t>
  </si>
  <si>
    <t xml:space="preserve">SHIPTO3STATE</t>
  </si>
  <si>
    <t xml:space="preserve">SHIPTO3ZIP</t>
  </si>
  <si>
    <t xml:space="preserve">SHIPTO3COUNTRY</t>
  </si>
  <si>
    <t xml:space="preserve">SHIPTO3SALESTAXID</t>
  </si>
  <si>
    <t xml:space="preserve">SHIPTO4NAMEANDADDRESS</t>
  </si>
  <si>
    <t xml:space="preserve">SHIPTO4FULLADDRESS</t>
  </si>
  <si>
    <t xml:space="preserve">SHIPTO4ADDR1</t>
  </si>
  <si>
    <t xml:space="preserve">SHIPTO4ADDR2</t>
  </si>
  <si>
    <t xml:space="preserve">SHIPTO4ADDR3</t>
  </si>
  <si>
    <t xml:space="preserve">SHIPTO4CITY</t>
  </si>
  <si>
    <t xml:space="preserve">SHIPTO4STATE</t>
  </si>
  <si>
    <t xml:space="preserve">SHIPTO4ZIP</t>
  </si>
  <si>
    <t xml:space="preserve">SHIPTO4COUNTRY</t>
  </si>
  <si>
    <t xml:space="preserve">SHIPTO4SALESTAXID</t>
  </si>
  <si>
    <t xml:space="preserve">SHIPTO5NAMEANDADDRESS</t>
  </si>
  <si>
    <t xml:space="preserve">SHIPTO5FULLADDRESS</t>
  </si>
  <si>
    <t xml:space="preserve">SHIPTO5ADDR1</t>
  </si>
  <si>
    <t xml:space="preserve">SHIPTO5ADDR2</t>
  </si>
  <si>
    <t xml:space="preserve">SHIPTO5ADDR3</t>
  </si>
  <si>
    <t xml:space="preserve">SHIPTO5CITY</t>
  </si>
  <si>
    <t xml:space="preserve">SHIPTO5STATE</t>
  </si>
  <si>
    <t xml:space="preserve">SHIPTO5ZIP</t>
  </si>
  <si>
    <t xml:space="preserve">SHIPTO5COUNTRY</t>
  </si>
  <si>
    <t xml:space="preserve">SHIPTO5SALESTAXID</t>
  </si>
  <si>
    <t xml:space="preserve">SHIPTO6NAMEANDADDRESS</t>
  </si>
  <si>
    <t xml:space="preserve">SHIPTO6FULLADDRESS</t>
  </si>
  <si>
    <t xml:space="preserve">SHIPTO6ADDR1</t>
  </si>
  <si>
    <t xml:space="preserve">SHIPTO6ADDR2</t>
  </si>
  <si>
    <t xml:space="preserve">SHIPTO6ADDR3</t>
  </si>
  <si>
    <t xml:space="preserve">SHIPTO6CITY</t>
  </si>
  <si>
    <t xml:space="preserve">SHIPTO6STATE</t>
  </si>
  <si>
    <t xml:space="preserve">SHIPTO6ZIP</t>
  </si>
  <si>
    <t xml:space="preserve">SHIPTO6COUNTRY</t>
  </si>
  <si>
    <t xml:space="preserve">SHIPTO6SALESTAXID</t>
  </si>
  <si>
    <t xml:space="preserve">SHIPTO7NAMEANDADDRESS</t>
  </si>
  <si>
    <t xml:space="preserve">SHIPTO7FULLADDRESS</t>
  </si>
  <si>
    <t xml:space="preserve">SHIPTO7ADDR1</t>
  </si>
  <si>
    <t xml:space="preserve">SHIPTO7ADDR2</t>
  </si>
  <si>
    <t xml:space="preserve">SHIPTO7ADDR3</t>
  </si>
  <si>
    <t xml:space="preserve">SHIPTO7CITY</t>
  </si>
  <si>
    <t xml:space="preserve">SHIPTO7STATE</t>
  </si>
  <si>
    <t xml:space="preserve">SHIPTO7ZIP</t>
  </si>
  <si>
    <t xml:space="preserve">SHIPTO7COUNTRY</t>
  </si>
  <si>
    <t xml:space="preserve">SHIPTO7SALESTAXID</t>
  </si>
  <si>
    <t xml:space="preserve">SHIPTO8NAMEANDADDRESS</t>
  </si>
  <si>
    <t xml:space="preserve">SHIPTO8FULLADDRESS</t>
  </si>
  <si>
    <t xml:space="preserve">SHIPTO8ADDR1</t>
  </si>
  <si>
    <t xml:space="preserve">SHIPTO8ADDR2</t>
  </si>
  <si>
    <t xml:space="preserve">SHIPTO8ADDR3</t>
  </si>
  <si>
    <t xml:space="preserve">SHIPTO8CITY</t>
  </si>
  <si>
    <t xml:space="preserve">SHIPTO8STATE</t>
  </si>
  <si>
    <t xml:space="preserve">SHIPTO8ZIP</t>
  </si>
  <si>
    <t xml:space="preserve">SHIPTO8COUNTRY</t>
  </si>
  <si>
    <t xml:space="preserve">SHIPTO8SALESTAXID</t>
  </si>
  <si>
    <t xml:space="preserve">SHIPTO9NAMEANDADDRESS</t>
  </si>
  <si>
    <t xml:space="preserve">SHIPTO9FULLADDRESS</t>
  </si>
  <si>
    <t xml:space="preserve">SHIPTO9ADDR1</t>
  </si>
  <si>
    <t xml:space="preserve">SHIPTO9ADDR2</t>
  </si>
  <si>
    <t xml:space="preserve">SHIPTO9ADDR3</t>
  </si>
  <si>
    <t xml:space="preserve">SHIPTO9CITY</t>
  </si>
  <si>
    <t xml:space="preserve">SHIPTO9STATE</t>
  </si>
  <si>
    <t xml:space="preserve">SHIPTO9ZIP</t>
  </si>
  <si>
    <t xml:space="preserve">SHIPTO9COUNTRY</t>
  </si>
  <si>
    <t xml:space="preserve">SHIPTO9SALESTAXID</t>
  </si>
  <si>
    <t xml:space="preserve">SALESREP</t>
  </si>
  <si>
    <t xml:space="preserve">OPENPONO</t>
  </si>
  <si>
    <t xml:space="preserve">SHIPVIA</t>
  </si>
  <si>
    <t xml:space="preserve">PRICINGLEVEL</t>
  </si>
  <si>
    <t xml:space="preserve">CUSTOM1</t>
  </si>
  <si>
    <t xml:space="preserve">CUSTOM2</t>
  </si>
  <si>
    <t xml:space="preserve">CUSTOM3</t>
  </si>
  <si>
    <t xml:space="preserve">CUSTOM4</t>
  </si>
  <si>
    <t xml:space="preserve">CUSTOM5</t>
  </si>
  <si>
    <t xml:space="preserve">Vendor</t>
  </si>
  <si>
    <t xml:space="preserve">SSN</t>
  </si>
  <si>
    <t xml:space="preserve">PURCHASEACCOUNT</t>
  </si>
  <si>
    <t xml:space="preserve">PURCHASES</t>
  </si>
  <si>
    <t xml:space="preserve">TYPEOF1099</t>
  </si>
  <si>
    <t xml:space="preserve">OURACCOUNT</t>
  </si>
  <si>
    <t xml:space="preserve">TAXIDNO</t>
  </si>
  <si>
    <t xml:space="preserve">ACCOUNTNO</t>
  </si>
  <si>
    <t xml:space="preserve">Employee</t>
  </si>
  <si>
    <t xml:space="preserve">HOMEACCOUNT</t>
  </si>
  <si>
    <t xml:space="preserve">PENSION</t>
  </si>
  <si>
    <t xml:space="preserve">DEFERRED</t>
  </si>
  <si>
    <t xml:space="preserve">FREQUENCY</t>
  </si>
  <si>
    <t xml:space="preserve">FILINGSTATUS</t>
  </si>
  <si>
    <t xml:space="preserve">ALLOWANCES</t>
  </si>
  <si>
    <t xml:space="preserve">STATEALLOWANCES</t>
  </si>
  <si>
    <t xml:space="preserve">PAYSTATUS</t>
  </si>
  <si>
    <t xml:space="preserve">EXTRAFIT</t>
  </si>
  <si>
    <t xml:space="preserve">SALARY</t>
  </si>
  <si>
    <t xml:space="preserve">REGULARRATE</t>
  </si>
  <si>
    <t xml:space="preserve">OVERTIMERATE</t>
  </si>
  <si>
    <t xml:space="preserve">SPECIALRATE</t>
  </si>
  <si>
    <t xml:space="preserve">REGULARHOURS</t>
  </si>
  <si>
    <t xml:space="preserve">OVERTIMEHOURS</t>
  </si>
  <si>
    <t xml:space="preserve">SPECIALHOURS</t>
  </si>
  <si>
    <t xml:space="preserve">REGULARPAY</t>
  </si>
  <si>
    <t xml:space="preserve">OVERTIMEPAY</t>
  </si>
  <si>
    <t xml:space="preserve">SPECIALPAY</t>
  </si>
  <si>
    <t xml:space="preserve">WEEKS</t>
  </si>
  <si>
    <t xml:space="preserve">HIREDATE</t>
  </si>
  <si>
    <t xml:space="preserve">TERMINATIONDATE</t>
  </si>
  <si>
    <t xml:space="preserve">LASTRAISEDATE</t>
  </si>
  <si>
    <t xml:space="preserve">STATEPERCENT</t>
  </si>
  <si>
    <t xml:space="preserve">GROSS</t>
  </si>
  <si>
    <t xml:space="preserve">K401</t>
  </si>
  <si>
    <t xml:space="preserve">FED_INCOME</t>
  </si>
  <si>
    <t xml:space="preserve">SOC_SEC</t>
  </si>
  <si>
    <t xml:space="preserve">MEDICARE</t>
  </si>
  <si>
    <t xml:space="preserve">STATE</t>
  </si>
  <si>
    <t xml:space="preserve">SOC_SEC_ER</t>
  </si>
  <si>
    <t xml:space="preserve">MEDICARE_ER</t>
  </si>
  <si>
    <t xml:space="preserve">FUTA_ER</t>
  </si>
  <si>
    <t xml:space="preserve">SUI_ER</t>
  </si>
  <si>
    <t xml:space="preserve">EMPLOYEE</t>
  </si>
  <si>
    <t xml:space="preserve">STATEFILINGSTATUS</t>
  </si>
  <si>
    <t xml:space="preserve">STATEADDITIONAL</t>
  </si>
  <si>
    <t xml:space="preserve">STATEW2ID</t>
  </si>
  <si>
    <t xml:space="preserve">LOCALFILINGSTATUS</t>
  </si>
  <si>
    <t xml:space="preserve">LOCALALLOWANCES</t>
  </si>
  <si>
    <t xml:space="preserve">LOCALADDITIONAL</t>
  </si>
  <si>
    <t xml:space="preserve">LOCALW2ID</t>
  </si>
  <si>
    <t xml:space="preserve">RATE1</t>
  </si>
  <si>
    <t xml:space="preserve">RATE2</t>
  </si>
  <si>
    <t xml:space="preserve">RATE3</t>
  </si>
  <si>
    <t xml:space="preserve">RATE4</t>
  </si>
  <si>
    <t xml:space="preserve">RATE5</t>
  </si>
  <si>
    <t xml:space="preserve">RATE6</t>
  </si>
  <si>
    <t xml:space="preserve">RATE7</t>
  </si>
  <si>
    <t xml:space="preserve">RATE8</t>
  </si>
  <si>
    <t xml:space="preserve">RATE9</t>
  </si>
  <si>
    <t xml:space="preserve">RATE10</t>
  </si>
  <si>
    <t xml:space="preserve">HOURS1</t>
  </si>
  <si>
    <t xml:space="preserve">HOURS2</t>
  </si>
  <si>
    <t xml:space="preserve">HOURS3</t>
  </si>
  <si>
    <t xml:space="preserve">HOURS4</t>
  </si>
  <si>
    <t xml:space="preserve">HOURS5</t>
  </si>
  <si>
    <t xml:space="preserve">HOURS6</t>
  </si>
  <si>
    <t xml:space="preserve">HOURS7</t>
  </si>
  <si>
    <t xml:space="preserve">HOURS8</t>
  </si>
  <si>
    <t xml:space="preserve">HOURS9</t>
  </si>
  <si>
    <t xml:space="preserve">HOURS10</t>
  </si>
  <si>
    <t xml:space="preserve">AMOUNT1</t>
  </si>
  <si>
    <t xml:space="preserve">AMOUNT2</t>
  </si>
  <si>
    <t xml:space="preserve">AMOUNT3</t>
  </si>
  <si>
    <t xml:space="preserve">AMOUNT4</t>
  </si>
  <si>
    <t xml:space="preserve">AMOUNT5</t>
  </si>
  <si>
    <t xml:space="preserve">AMOUNT6</t>
  </si>
  <si>
    <t xml:space="preserve">AMOUNT7</t>
  </si>
  <si>
    <t xml:space="preserve">AMOUNT8</t>
  </si>
  <si>
    <t xml:space="preserve">AMOUNT9</t>
  </si>
  <si>
    <t xml:space="preserve">AMOUNT10</t>
  </si>
  <si>
    <t xml:space="preserve">Lineitem</t>
  </si>
  <si>
    <t xml:space="preserve">PRICE</t>
  </si>
  <si>
    <t xml:space="preserve">ACCOUNT</t>
  </si>
  <si>
    <t xml:space="preserve">UNITOFMEASURE</t>
  </si>
  <si>
    <t xml:space="preserve">ITEMCOST</t>
  </si>
  <si>
    <t xml:space="preserve">COSTOFSALES</t>
  </si>
  <si>
    <t xml:space="preserve">QTYSOLD</t>
  </si>
  <si>
    <t xml:space="preserve">QTYPURCHASED</t>
  </si>
  <si>
    <t xml:space="preserve">SALESACNT</t>
  </si>
  <si>
    <t xml:space="preserve">INVCHANGEACNT</t>
  </si>
  <si>
    <t xml:space="preserve">PRIMEVENDOR</t>
  </si>
  <si>
    <t xml:space="preserve">REORDERQTY</t>
  </si>
  <si>
    <t xml:space="preserve">ORDERQTY</t>
  </si>
  <si>
    <t xml:space="preserve">QTYONHAND</t>
  </si>
  <si>
    <t xml:space="preserve">TAXABLE</t>
  </si>
  <si>
    <t xml:space="preserve">CLASS</t>
  </si>
  <si>
    <t xml:space="preserve">DETAILEDDESCRIPTION</t>
  </si>
  <si>
    <t xml:space="preserve">SALESPRICE1</t>
  </si>
  <si>
    <t xml:space="preserve">SALESPRICE2</t>
  </si>
  <si>
    <t xml:space="preserve">SALESPRICE3</t>
  </si>
  <si>
    <t xml:space="preserve">SALESPRICE4</t>
  </si>
  <si>
    <t xml:space="preserve">SALESPRICE5</t>
  </si>
  <si>
    <t xml:space="preserve">COSTMETHOD</t>
  </si>
  <si>
    <t xml:space="preserve">TAXTYPE</t>
  </si>
  <si>
    <t xml:space="preserve">SUBJECTTOCOMMISSION</t>
  </si>
  <si>
    <t xml:space="preserve">LOCATION</t>
  </si>
  <si>
    <t xml:space="preserve">NUMPARTS</t>
  </si>
  <si>
    <t xml:space="preserve">XFIRSTPART</t>
  </si>
  <si>
    <t xml:space="preserve">XNEXTPART</t>
  </si>
  <si>
    <t xml:space="preserve">XLASTPART</t>
  </si>
  <si>
    <t xml:space="preserve">Project</t>
  </si>
  <si>
    <t xml:space="preserve">CUSTOMER</t>
  </si>
  <si>
    <t xml:space="preserve">COMMENT</t>
  </si>
  <si>
    <t xml:space="preserve">SUPERVISOR</t>
  </si>
  <si>
    <t xml:space="preserve">ESTREVENUES</t>
  </si>
  <si>
    <t xml:space="preserve">ESTEXPENSES</t>
  </si>
  <si>
    <t xml:space="preserve">Taxauthorities</t>
  </si>
  <si>
    <t xml:space="preserve">VENDOR</t>
  </si>
  <si>
    <t xml:space="preserve">RATE</t>
  </si>
  <si>
    <t xml:space="preserve">Salestaxcodes</t>
  </si>
  <si>
    <t xml:space="preserve">NUMAUTHORITIES</t>
  </si>
  <si>
    <t xml:space="preserve">FIRSTAUTHORITY</t>
  </si>
  <si>
    <t xml:space="preserve">NEXTAUTHORITY</t>
  </si>
  <si>
    <t xml:space="preserve">Journal Names</t>
  </si>
  <si>
    <t xml:space="preserve">No of Fields Per Distribution</t>
  </si>
  <si>
    <t xml:space="preserve">Generaljournal</t>
  </si>
  <si>
    <t xml:space="preserve">TRXNUMBER</t>
  </si>
  <si>
    <t xml:space="preserve">JOURNAL</t>
  </si>
  <si>
    <t xml:space="preserve">JOURNALNAME</t>
  </si>
  <si>
    <t xml:space="preserve">REFERENCE</t>
  </si>
  <si>
    <t xml:space="preserve">REVERSED</t>
  </si>
  <si>
    <t xml:space="preserve">DATECLEARED</t>
  </si>
  <si>
    <t xml:space="preserve">POSTED</t>
  </si>
  <si>
    <t xml:space="preserve">NUMDISTRIBUTION</t>
  </si>
  <si>
    <t xml:space="preserve">FIRSTDISTRIBUTION</t>
  </si>
  <si>
    <t xml:space="preserve">NEXTDISTRIBUTION</t>
  </si>
  <si>
    <t xml:space="preserve">Each Distribution is Composed of:</t>
  </si>
  <si>
    <t xml:space="preserve">account</t>
  </si>
  <si>
    <t xml:space="preserve">amount</t>
  </si>
  <si>
    <t xml:space="preserve">description</t>
  </si>
  <si>
    <t xml:space="preserve">jobid</t>
  </si>
  <si>
    <t xml:space="preserve">Salesjournal</t>
  </si>
  <si>
    <t xml:space="preserve">AMOUNT</t>
  </si>
  <si>
    <t xml:space="preserve">DESCRIPTION</t>
  </si>
  <si>
    <t xml:space="preserve">INVOICE</t>
  </si>
  <si>
    <t xml:space="preserve">AMOUNTPAID</t>
  </si>
  <si>
    <t xml:space="preserve">DISCOUNTAMOUNT</t>
  </si>
  <si>
    <t xml:space="preserve">DISCOUNTDATE</t>
  </si>
  <si>
    <t xml:space="preserve">DATEDUE</t>
  </si>
  <si>
    <t xml:space="preserve">PURCHASEORDER</t>
  </si>
  <si>
    <t xml:space="preserve">QUOTE</t>
  </si>
  <si>
    <t xml:space="preserve">GOODTHROUGH</t>
  </si>
  <si>
    <t xml:space="preserve">AMOUNTPAIDWITHINVOICE</t>
  </si>
  <si>
    <t xml:space="preserve">SHIPTOADDRCITY</t>
  </si>
  <si>
    <t xml:space="preserve">SHIPTOADDRSTATE</t>
  </si>
  <si>
    <t xml:space="preserve">SHIPTOADDRZIP</t>
  </si>
  <si>
    <t xml:space="preserve">SHIPTOADDRCOUNTRY</t>
  </si>
  <si>
    <t xml:space="preserve">SHIPDATE</t>
  </si>
  <si>
    <t xml:space="preserve">SALESTAXCODE</t>
  </si>
  <si>
    <t xml:space="preserve">item ID</t>
  </si>
  <si>
    <t xml:space="preserve">qty</t>
  </si>
  <si>
    <t xml:space="preserve">job ID</t>
  </si>
  <si>
    <t xml:space="preserve">tax type</t>
  </si>
  <si>
    <t xml:space="preserve">tax authority</t>
  </si>
  <si>
    <t xml:space="preserve">Cashoutjournal</t>
  </si>
  <si>
    <t xml:space="preserve">CHECK</t>
  </si>
  <si>
    <t xml:space="preserve">PREPAYMENT</t>
  </si>
  <si>
    <t xml:space="preserve">CHECKADDR1</t>
  </si>
  <si>
    <t xml:space="preserve">CHECKADDR2</t>
  </si>
  <si>
    <t xml:space="preserve">CHECKADDR3</t>
  </si>
  <si>
    <t xml:space="preserve">CHECKADDRCITY</t>
  </si>
  <si>
    <t xml:space="preserve">CHECKADDRSTATE</t>
  </si>
  <si>
    <t xml:space="preserve">CHECKADDRZIP</t>
  </si>
  <si>
    <t xml:space="preserve">CHECKADDRCOUNTRY</t>
  </si>
  <si>
    <t xml:space="preserve">invoice paid</t>
  </si>
  <si>
    <t xml:space="preserve">discount amount</t>
  </si>
  <si>
    <t xml:space="preserve">Cashinjournal</t>
  </si>
  <si>
    <t xml:space="preserve">DEPOSITTICKET</t>
  </si>
  <si>
    <t xml:space="preserve">SALESREPID</t>
  </si>
  <si>
    <t xml:space="preserve">Payrolljournal</t>
  </si>
  <si>
    <t xml:space="preserve">PAYPERIODDATE</t>
  </si>
  <si>
    <t xml:space="preserve">pay field no</t>
  </si>
  <si>
    <t xml:space="preserve">memo amount</t>
  </si>
  <si>
    <t xml:space="preserve">NUMLABORDISTRIBUTION</t>
  </si>
  <si>
    <t xml:space="preserve">FIRSTLABORDISTRIBUTION</t>
  </si>
  <si>
    <t xml:space="preserve">NEXTLABORDISTRIBUTION</t>
  </si>
  <si>
    <t xml:space="preserve">Each Labor Distribution is Composed of:</t>
  </si>
  <si>
    <t xml:space="preserve">hours</t>
  </si>
  <si>
    <t xml:space="preserve">jobpayfeild no</t>
  </si>
  <si>
    <t xml:space="preserve">Purchasejournal</t>
  </si>
  <si>
    <t xml:space="preserve">AMOUNTPAIDWITHPURCHASE</t>
  </si>
  <si>
    <t xml:space="preserve">Topics Returned</t>
  </si>
  <si>
    <t xml:space="preserve">SYSTEM</t>
  </si>
  <si>
    <t xml:space="preserve">IMAGE</t>
  </si>
  <si>
    <t xml:space="preserve">DATA</t>
  </si>
  <si>
    <t xml:space="preserve">REPORTS</t>
  </si>
  <si>
    <t xml:space="preserve">BCS</t>
  </si>
  <si>
    <t xml:space="preserve">TUTOR</t>
  </si>
  <si>
    <t xml:space="preserve">Filter out Real Companies</t>
  </si>
  <si>
    <t xml:space="preserve">Company Names Returned</t>
  </si>
  <si>
    <t xml:space="preserve">Bellweather Cleaning Servic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0"/>
    </font>
    <font>
      <b val="true"/>
      <sz val="11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lect Compa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Compa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ancel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_SelectMaintenanceList" descr="Select Maintenance Li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Maintenance Li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6" descr="Show Screen Upda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Screen Updat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OK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ncel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lect Period to Read in Journal Ent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Period to Read in Journal Entr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ancel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lect Journal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Journal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ancel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Show Screen Upda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Screen Updating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Z18" activeCellId="0" sqref="Z18 Z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31.14"/>
    <col collapsed="false" customWidth="true" hidden="false" outlineLevel="0" max="3" min="3" style="0" width="30.7"/>
    <col collapsed="false" customWidth="true" hidden="false" outlineLevel="0" max="4" min="4" style="0" width="11.7"/>
    <col collapsed="false" customWidth="true" hidden="false" outlineLevel="0" max="5" min="5" style="0" width="17.14"/>
    <col collapsed="false" customWidth="true" hidden="false" outlineLevel="0" max="6" min="6" style="0" width="16.84"/>
    <col collapsed="false" customWidth="true" hidden="false" outlineLevel="0" max="7" min="7" style="0" width="15.85"/>
    <col collapsed="false" customWidth="true" hidden="false" outlineLevel="0" max="8" min="8" style="0" width="14.7"/>
    <col collapsed="false" customWidth="true" hidden="false" outlineLevel="0" max="9" min="9" style="0" width="14.99"/>
    <col collapsed="false" customWidth="true" hidden="false" outlineLevel="0" max="11" min="10" style="0" width="19.28"/>
    <col collapsed="false" customWidth="true" hidden="false" outlineLevel="0" max="12" min="12" style="0" width="14.56"/>
    <col collapsed="false" customWidth="true" hidden="false" outlineLevel="0" max="13" min="13" style="0" width="13.28"/>
    <col collapsed="false" customWidth="true" hidden="false" outlineLevel="0" max="14" min="14" style="0" width="17.56"/>
    <col collapsed="false" customWidth="true" hidden="false" outlineLevel="0" max="16" min="15" style="0" width="27.99"/>
    <col collapsed="false" customWidth="true" hidden="false" outlineLevel="0" max="17" min="17" style="0" width="25.13"/>
    <col collapsed="false" customWidth="true" hidden="false" outlineLevel="0" max="18" min="18" style="0" width="31.28"/>
    <col collapsed="false" customWidth="true" hidden="false" outlineLevel="0" max="19" min="19" style="0" width="17.85"/>
    <col collapsed="false" customWidth="true" hidden="false" outlineLevel="0" max="20" min="20" style="0" width="21.13"/>
    <col collapsed="false" customWidth="true" hidden="false" outlineLevel="0" max="21" min="21" style="0" width="30.56"/>
    <col collapsed="false" customWidth="true" hidden="false" outlineLevel="0" max="22" min="22" style="0" width="20.56"/>
    <col collapsed="false" customWidth="true" hidden="false" outlineLevel="0" max="23" min="23" style="0" width="21.13"/>
    <col collapsed="false" customWidth="true" hidden="false" outlineLevel="0" max="25" min="24" style="0" width="30.56"/>
    <col collapsed="false" customWidth="true" hidden="false" outlineLevel="0" max="26" min="26" style="0" width="20.56"/>
    <col collapsed="false" customWidth="true" hidden="false" outlineLevel="0" max="27" min="27" style="0" width="22.42"/>
    <col collapsed="false" customWidth="true" hidden="false" outlineLevel="0" max="29" min="28" style="0" width="21.42"/>
    <col collapsed="false" customWidth="true" hidden="false" outlineLevel="0" max="30" min="30" style="0" width="30.85"/>
    <col collapsed="false" customWidth="true" hidden="false" outlineLevel="0" max="31" min="31" style="0" width="21.7"/>
    <col collapsed="false" customWidth="true" hidden="false" outlineLevel="0" max="33" min="32" style="0" width="31.14"/>
    <col collapsed="false" customWidth="true" hidden="false" outlineLevel="0" max="34" min="34" style="0" width="32.7"/>
    <col collapsed="false" customWidth="true" hidden="false" outlineLevel="0" max="35" min="35" style="0" width="31.28"/>
    <col collapsed="false" customWidth="true" hidden="false" outlineLevel="0" max="36" min="36" style="0" width="18.14"/>
    <col collapsed="false" customWidth="true" hidden="false" outlineLevel="0" max="37" min="37" style="0" width="16.28"/>
    <col collapsed="false" customWidth="true" hidden="false" outlineLevel="0" max="39" min="38" style="0" width="18.14"/>
    <col collapsed="false" customWidth="true" hidden="false" outlineLevel="0" max="40" min="40" style="0" width="21.13"/>
    <col collapsed="false" customWidth="true" hidden="false" outlineLevel="0" max="42" min="41" style="0" width="30.56"/>
    <col collapsed="false" customWidth="true" hidden="false" outlineLevel="0" max="43" min="43" style="0" width="31.28"/>
    <col collapsed="false" customWidth="true" hidden="false" outlineLevel="0" max="44" min="44" style="0" width="18.56"/>
    <col collapsed="false" customWidth="true" hidden="false" outlineLevel="0" max="45" min="45" style="0" width="17.99"/>
    <col collapsed="false" customWidth="true" hidden="false" outlineLevel="0" max="46" min="46" style="0" width="31.28"/>
    <col collapsed="false" customWidth="true" hidden="false" outlineLevel="0" max="48" min="47" style="0" width="17.56"/>
    <col collapsed="false" customWidth="true" hidden="false" outlineLevel="0" max="50" min="49" style="0" width="18.56"/>
    <col collapsed="false" customWidth="true" hidden="false" outlineLevel="0" max="52" min="51" style="0" width="31.28"/>
    <col collapsed="false" customWidth="true" hidden="false" outlineLevel="0" max="53" min="53" style="0" width="24.85"/>
    <col collapsed="false" customWidth="true" hidden="false" outlineLevel="0" max="54" min="54" style="0" width="24.28"/>
    <col collapsed="false" customWidth="true" hidden="false" outlineLevel="0" max="55" min="55" style="0" width="7.28"/>
    <col collapsed="false" customWidth="true" hidden="false" outlineLevel="0" max="57" min="56" style="0" width="10.28"/>
    <col collapsed="false" customWidth="true" hidden="false" outlineLevel="0" max="58" min="58" style="0" width="7.7"/>
    <col collapsed="false" customWidth="true" hidden="false" outlineLevel="0" max="59" min="59" style="0" width="11.28"/>
  </cols>
  <sheetData>
    <row r="1" s="2" customFormat="true" ht="15.8" hidden="false" customHeight="false" outlineLevel="0" collapsed="false">
      <c r="A1" s="1" t="s">
        <v>0</v>
      </c>
      <c r="B1" s="1" t="s">
        <v>1</v>
      </c>
    </row>
    <row r="2" customFormat="false" ht="14.65" hidden="false" customHeight="false" outlineLevel="0" collapsed="false">
      <c r="A2" s="3" t="s">
        <v>2</v>
      </c>
      <c r="B2" s="0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5"/>
      <c r="AP2" s="4"/>
      <c r="AQ2" s="4"/>
      <c r="AR2" s="5"/>
      <c r="AS2" s="4"/>
      <c r="AT2" s="4"/>
      <c r="AU2" s="4"/>
      <c r="AV2" s="5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</row>
    <row r="3" customFormat="false" ht="14.65" hidden="false" customHeight="false" outlineLevel="0" collapsed="false">
      <c r="A3" s="3" t="s">
        <v>9</v>
      </c>
      <c r="B3" s="0" t="s">
        <v>10</v>
      </c>
      <c r="C3" s="4" t="s">
        <v>11</v>
      </c>
      <c r="D3" s="4" t="s">
        <v>12</v>
      </c>
      <c r="E3" s="4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4" t="s">
        <v>19</v>
      </c>
      <c r="L3" s="4" t="s">
        <v>20</v>
      </c>
      <c r="M3" s="4" t="s">
        <v>21</v>
      </c>
      <c r="N3" s="4" t="s">
        <v>22</v>
      </c>
      <c r="O3" s="4" t="s">
        <v>23</v>
      </c>
      <c r="P3" s="4" t="s">
        <v>24</v>
      </c>
      <c r="Q3" s="4" t="s">
        <v>25</v>
      </c>
      <c r="R3" s="4" t="s">
        <v>26</v>
      </c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</row>
    <row r="4" customFormat="false" ht="14.65" hidden="false" customHeight="false" outlineLevel="0" collapsed="false">
      <c r="A4" s="3" t="s">
        <v>27</v>
      </c>
      <c r="B4" s="0" t="s">
        <v>28</v>
      </c>
      <c r="C4" s="4" t="s">
        <v>10</v>
      </c>
      <c r="D4" s="6" t="s">
        <v>29</v>
      </c>
      <c r="E4" s="4" t="s">
        <v>30</v>
      </c>
      <c r="F4" s="4" t="s">
        <v>31</v>
      </c>
      <c r="G4" s="4" t="s">
        <v>32</v>
      </c>
      <c r="H4" s="4" t="s">
        <v>33</v>
      </c>
      <c r="I4" s="4" t="s">
        <v>34</v>
      </c>
      <c r="J4" s="7" t="s">
        <v>35</v>
      </c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</row>
    <row r="5" customFormat="false" ht="14.65" hidden="false" customHeight="false" outlineLevel="0" collapsed="false">
      <c r="A5" s="3" t="s">
        <v>36</v>
      </c>
      <c r="B5" s="0" t="s">
        <v>28</v>
      </c>
      <c r="C5" s="4" t="s">
        <v>10</v>
      </c>
      <c r="D5" s="4" t="s">
        <v>11</v>
      </c>
      <c r="E5" s="6" t="s">
        <v>12</v>
      </c>
      <c r="F5" s="4" t="s">
        <v>13</v>
      </c>
      <c r="G5" s="4" t="s">
        <v>14</v>
      </c>
      <c r="H5" s="4" t="s">
        <v>15</v>
      </c>
      <c r="I5" s="4" t="s">
        <v>16</v>
      </c>
      <c r="J5" s="4" t="s">
        <v>17</v>
      </c>
      <c r="K5" s="7" t="s">
        <v>18</v>
      </c>
      <c r="L5" s="4" t="s">
        <v>19</v>
      </c>
      <c r="M5" s="4" t="s">
        <v>37</v>
      </c>
      <c r="N5" s="4" t="s">
        <v>23</v>
      </c>
      <c r="O5" s="4" t="s">
        <v>38</v>
      </c>
      <c r="P5" s="4" t="s">
        <v>39</v>
      </c>
      <c r="Q5" s="4" t="s">
        <v>40</v>
      </c>
      <c r="R5" s="4" t="s">
        <v>41</v>
      </c>
      <c r="S5" s="4" t="s">
        <v>42</v>
      </c>
      <c r="T5" s="4" t="s">
        <v>43</v>
      </c>
      <c r="U5" s="4" t="s">
        <v>29</v>
      </c>
      <c r="V5" s="4" t="s">
        <v>44</v>
      </c>
      <c r="W5" s="4" t="s">
        <v>45</v>
      </c>
      <c r="X5" s="4" t="s">
        <v>46</v>
      </c>
      <c r="Y5" s="4" t="s">
        <v>47</v>
      </c>
      <c r="Z5" s="4" t="s">
        <v>48</v>
      </c>
      <c r="AA5" s="4" t="s">
        <v>49</v>
      </c>
      <c r="AB5" s="4" t="s">
        <v>50</v>
      </c>
      <c r="AC5" s="4" t="s">
        <v>51</v>
      </c>
      <c r="AD5" s="4" t="s">
        <v>24</v>
      </c>
      <c r="AE5" s="4" t="s">
        <v>52</v>
      </c>
      <c r="AF5" s="4" t="s">
        <v>53</v>
      </c>
      <c r="AG5" s="4" t="s">
        <v>54</v>
      </c>
      <c r="AH5" s="4" t="s">
        <v>55</v>
      </c>
      <c r="AI5" s="4" t="s">
        <v>56</v>
      </c>
      <c r="AJ5" s="4" t="s">
        <v>57</v>
      </c>
      <c r="AK5" s="4" t="s">
        <v>58</v>
      </c>
      <c r="AL5" s="4" t="s">
        <v>59</v>
      </c>
      <c r="AM5" s="4" t="s">
        <v>60</v>
      </c>
      <c r="AN5" s="4" t="s">
        <v>61</v>
      </c>
      <c r="AO5" s="4" t="s">
        <v>62</v>
      </c>
      <c r="AP5" s="4" t="s">
        <v>63</v>
      </c>
      <c r="AQ5" s="4" t="s">
        <v>64</v>
      </c>
      <c r="AR5" s="4" t="s">
        <v>65</v>
      </c>
      <c r="AS5" s="4" t="s">
        <v>66</v>
      </c>
      <c r="AT5" s="4" t="s">
        <v>67</v>
      </c>
      <c r="AU5" s="4" t="s">
        <v>68</v>
      </c>
      <c r="AV5" s="4" t="s">
        <v>69</v>
      </c>
      <c r="AW5" s="4" t="s">
        <v>70</v>
      </c>
      <c r="AX5" s="4" t="s">
        <v>35</v>
      </c>
      <c r="AY5" s="4" t="s">
        <v>71</v>
      </c>
      <c r="AZ5" s="4" t="s">
        <v>72</v>
      </c>
      <c r="BA5" s="4" t="s">
        <v>73</v>
      </c>
      <c r="BB5" s="4" t="s">
        <v>74</v>
      </c>
      <c r="BC5" s="4" t="s">
        <v>75</v>
      </c>
      <c r="BD5" s="4" t="s">
        <v>76</v>
      </c>
      <c r="BE5" s="4" t="s">
        <v>77</v>
      </c>
      <c r="BF5" s="4" t="s">
        <v>78</v>
      </c>
      <c r="BG5" s="4" t="s">
        <v>79</v>
      </c>
      <c r="BH5" s="4" t="s">
        <v>80</v>
      </c>
      <c r="BI5" s="4" t="s">
        <v>81</v>
      </c>
      <c r="BJ5" s="4" t="s">
        <v>82</v>
      </c>
      <c r="BK5" s="4" t="s">
        <v>83</v>
      </c>
      <c r="BL5" s="4" t="s">
        <v>84</v>
      </c>
      <c r="BM5" s="4" t="s">
        <v>85</v>
      </c>
      <c r="BN5" s="4" t="s">
        <v>86</v>
      </c>
      <c r="BO5" s="4" t="s">
        <v>87</v>
      </c>
      <c r="BP5" s="4" t="s">
        <v>88</v>
      </c>
      <c r="BQ5" s="4" t="s">
        <v>89</v>
      </c>
      <c r="BR5" s="4" t="s">
        <v>90</v>
      </c>
      <c r="BS5" s="4" t="s">
        <v>91</v>
      </c>
      <c r="BT5" s="4" t="s">
        <v>92</v>
      </c>
      <c r="BU5" s="4" t="s">
        <v>93</v>
      </c>
      <c r="BV5" s="4" t="s">
        <v>94</v>
      </c>
      <c r="BW5" s="4" t="s">
        <v>95</v>
      </c>
      <c r="BX5" s="4" t="s">
        <v>96</v>
      </c>
      <c r="BY5" s="4" t="s">
        <v>97</v>
      </c>
      <c r="BZ5" s="4" t="s">
        <v>98</v>
      </c>
      <c r="CA5" s="4" t="s">
        <v>99</v>
      </c>
      <c r="CB5" s="4" t="s">
        <v>100</v>
      </c>
      <c r="CC5" s="4" t="s">
        <v>101</v>
      </c>
      <c r="CD5" s="4" t="s">
        <v>102</v>
      </c>
      <c r="CE5" s="4" t="s">
        <v>103</v>
      </c>
      <c r="CF5" s="4" t="s">
        <v>104</v>
      </c>
      <c r="CG5" s="4" t="s">
        <v>105</v>
      </c>
      <c r="CH5" s="4" t="s">
        <v>106</v>
      </c>
      <c r="CI5" s="4" t="s">
        <v>107</v>
      </c>
      <c r="CJ5" s="4" t="s">
        <v>108</v>
      </c>
      <c r="CK5" s="4" t="s">
        <v>109</v>
      </c>
      <c r="CL5" s="4" t="s">
        <v>110</v>
      </c>
      <c r="CM5" s="4" t="s">
        <v>111</v>
      </c>
      <c r="CN5" s="4" t="s">
        <v>112</v>
      </c>
      <c r="CO5" s="4" t="s">
        <v>113</v>
      </c>
      <c r="CP5" s="4" t="s">
        <v>114</v>
      </c>
      <c r="CQ5" s="4" t="s">
        <v>115</v>
      </c>
      <c r="CR5" s="4" t="s">
        <v>116</v>
      </c>
      <c r="CS5" s="4" t="s">
        <v>117</v>
      </c>
      <c r="CT5" s="4" t="s">
        <v>118</v>
      </c>
      <c r="CU5" s="4" t="s">
        <v>119</v>
      </c>
      <c r="CV5" s="4" t="s">
        <v>120</v>
      </c>
      <c r="CW5" s="4" t="s">
        <v>121</v>
      </c>
      <c r="CX5" s="4" t="s">
        <v>122</v>
      </c>
      <c r="CY5" s="4" t="s">
        <v>123</v>
      </c>
      <c r="CZ5" s="4" t="s">
        <v>124</v>
      </c>
      <c r="DA5" s="4" t="s">
        <v>125</v>
      </c>
      <c r="DB5" s="4" t="s">
        <v>126</v>
      </c>
      <c r="DC5" s="4" t="s">
        <v>127</v>
      </c>
      <c r="DD5" s="4" t="s">
        <v>128</v>
      </c>
      <c r="DE5" s="4" t="s">
        <v>129</v>
      </c>
      <c r="DF5" s="4" t="s">
        <v>130</v>
      </c>
      <c r="DG5" s="4" t="s">
        <v>131</v>
      </c>
      <c r="DH5" s="4" t="s">
        <v>132</v>
      </c>
      <c r="DI5" s="4" t="s">
        <v>133</v>
      </c>
      <c r="DJ5" s="4" t="s">
        <v>134</v>
      </c>
      <c r="DK5" s="4" t="s">
        <v>135</v>
      </c>
      <c r="DL5" s="4" t="s">
        <v>136</v>
      </c>
      <c r="DM5" s="4" t="s">
        <v>137</v>
      </c>
      <c r="DN5" s="4" t="s">
        <v>138</v>
      </c>
      <c r="DO5" s="4" t="s">
        <v>139</v>
      </c>
      <c r="DP5" s="4" t="s">
        <v>140</v>
      </c>
      <c r="DQ5" s="4" t="s">
        <v>141</v>
      </c>
      <c r="DR5" s="4" t="s">
        <v>142</v>
      </c>
      <c r="DS5" s="4" t="s">
        <v>143</v>
      </c>
      <c r="DT5" s="4" t="s">
        <v>144</v>
      </c>
      <c r="DU5" s="4" t="s">
        <v>145</v>
      </c>
      <c r="DV5" s="4" t="s">
        <v>146</v>
      </c>
      <c r="DW5" s="4" t="s">
        <v>147</v>
      </c>
      <c r="DX5" s="4" t="s">
        <v>148</v>
      </c>
      <c r="DY5" s="4" t="s">
        <v>149</v>
      </c>
      <c r="DZ5" s="4" t="s">
        <v>150</v>
      </c>
      <c r="EA5" s="4" t="s">
        <v>151</v>
      </c>
      <c r="EB5" s="4" t="s">
        <v>152</v>
      </c>
      <c r="EC5" s="4" t="s">
        <v>153</v>
      </c>
      <c r="ED5" s="4" t="s">
        <v>154</v>
      </c>
      <c r="EE5" s="4" t="s">
        <v>155</v>
      </c>
      <c r="EF5" s="4" t="s">
        <v>156</v>
      </c>
      <c r="EG5" s="4" t="s">
        <v>157</v>
      </c>
      <c r="EH5" s="4" t="s">
        <v>158</v>
      </c>
      <c r="EI5" s="4" t="s">
        <v>159</v>
      </c>
      <c r="EJ5" s="4" t="s">
        <v>38</v>
      </c>
      <c r="EK5" s="4" t="s">
        <v>160</v>
      </c>
      <c r="EL5" s="4" t="s">
        <v>161</v>
      </c>
      <c r="EM5" s="4" t="s">
        <v>162</v>
      </c>
      <c r="EN5" s="4" t="s">
        <v>163</v>
      </c>
      <c r="EO5" s="4" t="s">
        <v>164</v>
      </c>
      <c r="EP5" s="4" t="s">
        <v>165</v>
      </c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</row>
    <row r="6" customFormat="false" ht="14.65" hidden="false" customHeight="false" outlineLevel="0" collapsed="false">
      <c r="A6" s="3" t="s">
        <v>166</v>
      </c>
      <c r="B6" s="0" t="s">
        <v>28</v>
      </c>
      <c r="C6" s="4" t="s">
        <v>10</v>
      </c>
      <c r="D6" s="4" t="s">
        <v>11</v>
      </c>
      <c r="E6" s="6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4" t="s">
        <v>17</v>
      </c>
      <c r="K6" s="7" t="s">
        <v>18</v>
      </c>
      <c r="L6" s="4" t="s">
        <v>19</v>
      </c>
      <c r="M6" s="4" t="s">
        <v>37</v>
      </c>
      <c r="N6" s="4" t="s">
        <v>23</v>
      </c>
      <c r="O6" s="4" t="s">
        <v>167</v>
      </c>
      <c r="P6" s="4" t="s">
        <v>39</v>
      </c>
      <c r="Q6" s="4" t="s">
        <v>40</v>
      </c>
      <c r="R6" s="4" t="s">
        <v>41</v>
      </c>
      <c r="S6" s="4" t="s">
        <v>42</v>
      </c>
      <c r="T6" s="4" t="s">
        <v>168</v>
      </c>
      <c r="U6" s="4" t="s">
        <v>29</v>
      </c>
      <c r="V6" s="4" t="s">
        <v>44</v>
      </c>
      <c r="W6" s="4" t="s">
        <v>169</v>
      </c>
      <c r="X6" s="4" t="s">
        <v>46</v>
      </c>
      <c r="Y6" s="4" t="s">
        <v>47</v>
      </c>
      <c r="Z6" s="4" t="s">
        <v>48</v>
      </c>
      <c r="AA6" s="4" t="s">
        <v>49</v>
      </c>
      <c r="AB6" s="4" t="s">
        <v>170</v>
      </c>
      <c r="AC6" s="4" t="s">
        <v>24</v>
      </c>
      <c r="AD6" s="4" t="s">
        <v>171</v>
      </c>
      <c r="AE6" s="4" t="s">
        <v>35</v>
      </c>
      <c r="AF6" s="4" t="s">
        <v>71</v>
      </c>
      <c r="AG6" s="4" t="s">
        <v>51</v>
      </c>
      <c r="AH6" s="4" t="s">
        <v>74</v>
      </c>
      <c r="AI6" s="4" t="s">
        <v>75</v>
      </c>
      <c r="AJ6" s="4" t="s">
        <v>172</v>
      </c>
      <c r="AK6" s="4" t="s">
        <v>173</v>
      </c>
      <c r="AL6" s="4" t="s">
        <v>159</v>
      </c>
      <c r="AM6" s="4" t="s">
        <v>161</v>
      </c>
      <c r="AN6" s="4" t="s">
        <v>162</v>
      </c>
      <c r="AO6" s="4" t="s">
        <v>163</v>
      </c>
      <c r="AP6" s="4" t="s">
        <v>164</v>
      </c>
      <c r="AQ6" s="4" t="s">
        <v>165</v>
      </c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</row>
    <row r="7" customFormat="false" ht="14.65" hidden="false" customHeight="false" outlineLevel="0" collapsed="false">
      <c r="A7" s="3" t="s">
        <v>174</v>
      </c>
      <c r="B7" s="0" t="s">
        <v>28</v>
      </c>
      <c r="C7" s="4" t="s">
        <v>10</v>
      </c>
      <c r="D7" s="4" t="s">
        <v>11</v>
      </c>
      <c r="E7" s="4" t="s">
        <v>12</v>
      </c>
      <c r="F7" s="4" t="s">
        <v>13</v>
      </c>
      <c r="G7" s="4" t="s">
        <v>14</v>
      </c>
      <c r="H7" s="4" t="s">
        <v>15</v>
      </c>
      <c r="I7" s="4" t="s">
        <v>16</v>
      </c>
      <c r="J7" s="4" t="s">
        <v>17</v>
      </c>
      <c r="K7" s="4" t="s">
        <v>18</v>
      </c>
      <c r="L7" s="4" t="s">
        <v>19</v>
      </c>
      <c r="M7" s="4" t="s">
        <v>167</v>
      </c>
      <c r="N7" s="4" t="s">
        <v>175</v>
      </c>
      <c r="O7" s="4" t="s">
        <v>176</v>
      </c>
      <c r="P7" s="4" t="s">
        <v>177</v>
      </c>
      <c r="Q7" s="4" t="s">
        <v>178</v>
      </c>
      <c r="R7" s="4" t="s">
        <v>179</v>
      </c>
      <c r="S7" s="4" t="s">
        <v>180</v>
      </c>
      <c r="T7" s="4" t="s">
        <v>181</v>
      </c>
      <c r="U7" s="4" t="s">
        <v>182</v>
      </c>
      <c r="V7" s="4" t="s">
        <v>183</v>
      </c>
      <c r="W7" s="4" t="s">
        <v>184</v>
      </c>
      <c r="X7" s="4" t="s">
        <v>185</v>
      </c>
      <c r="Y7" s="4" t="s">
        <v>186</v>
      </c>
      <c r="Z7" s="4" t="s">
        <v>187</v>
      </c>
      <c r="AA7" s="4" t="s">
        <v>188</v>
      </c>
      <c r="AB7" s="4" t="s">
        <v>189</v>
      </c>
      <c r="AC7" s="4" t="s">
        <v>190</v>
      </c>
      <c r="AD7" s="4" t="s">
        <v>191</v>
      </c>
      <c r="AE7" s="4" t="s">
        <v>192</v>
      </c>
      <c r="AF7" s="4" t="s">
        <v>193</v>
      </c>
      <c r="AG7" s="4" t="s">
        <v>194</v>
      </c>
      <c r="AH7" s="4" t="s">
        <v>35</v>
      </c>
      <c r="AI7" s="4" t="s">
        <v>195</v>
      </c>
      <c r="AJ7" s="4" t="s">
        <v>196</v>
      </c>
      <c r="AK7" s="4" t="s">
        <v>197</v>
      </c>
      <c r="AL7" s="4" t="s">
        <v>198</v>
      </c>
      <c r="AM7" s="4" t="s">
        <v>199</v>
      </c>
      <c r="AN7" s="4" t="s">
        <v>200</v>
      </c>
      <c r="AO7" s="4" t="s">
        <v>201</v>
      </c>
      <c r="AP7" s="4" t="s">
        <v>202</v>
      </c>
      <c r="AQ7" s="4" t="s">
        <v>203</v>
      </c>
      <c r="AR7" s="4" t="s">
        <v>204</v>
      </c>
      <c r="AS7" s="4" t="s">
        <v>205</v>
      </c>
      <c r="AT7" s="4" t="s">
        <v>206</v>
      </c>
      <c r="AU7" s="4" t="s">
        <v>207</v>
      </c>
      <c r="AV7" s="4" t="s">
        <v>208</v>
      </c>
      <c r="AW7" s="4" t="s">
        <v>209</v>
      </c>
      <c r="AX7" s="4" t="s">
        <v>157</v>
      </c>
      <c r="AY7" s="4" t="s">
        <v>74</v>
      </c>
      <c r="AZ7" s="4" t="s">
        <v>23</v>
      </c>
      <c r="BA7" s="4" t="s">
        <v>210</v>
      </c>
      <c r="BB7" s="4" t="s">
        <v>211</v>
      </c>
      <c r="BC7" s="4" t="s">
        <v>212</v>
      </c>
      <c r="BD7" s="4" t="s">
        <v>213</v>
      </c>
      <c r="BE7" s="4" t="s">
        <v>214</v>
      </c>
      <c r="BF7" s="4" t="s">
        <v>215</v>
      </c>
      <c r="BG7" s="4" t="s">
        <v>216</v>
      </c>
      <c r="BH7" s="4" t="s">
        <v>217</v>
      </c>
      <c r="BI7" s="4" t="s">
        <v>218</v>
      </c>
      <c r="BJ7" s="4" t="s">
        <v>219</v>
      </c>
      <c r="BK7" s="4" t="s">
        <v>220</v>
      </c>
      <c r="BL7" s="4" t="s">
        <v>221</v>
      </c>
      <c r="BM7" s="4" t="s">
        <v>222</v>
      </c>
      <c r="BN7" s="4" t="s">
        <v>223</v>
      </c>
      <c r="BO7" s="4" t="s">
        <v>224</v>
      </c>
      <c r="BP7" s="4" t="s">
        <v>225</v>
      </c>
      <c r="BQ7" s="4" t="s">
        <v>226</v>
      </c>
      <c r="BR7" s="4" t="s">
        <v>227</v>
      </c>
      <c r="BS7" s="4" t="s">
        <v>228</v>
      </c>
      <c r="BT7" s="4" t="s">
        <v>229</v>
      </c>
      <c r="BU7" s="4" t="s">
        <v>230</v>
      </c>
      <c r="BV7" s="4" t="s">
        <v>231</v>
      </c>
      <c r="BW7" s="4" t="s">
        <v>232</v>
      </c>
      <c r="BX7" s="4" t="s">
        <v>233</v>
      </c>
      <c r="BY7" s="4" t="s">
        <v>234</v>
      </c>
      <c r="BZ7" s="4" t="s">
        <v>235</v>
      </c>
      <c r="CA7" s="4" t="s">
        <v>236</v>
      </c>
      <c r="CB7" s="4" t="s">
        <v>237</v>
      </c>
      <c r="CC7" s="4" t="s">
        <v>238</v>
      </c>
      <c r="CD7" s="4" t="s">
        <v>239</v>
      </c>
      <c r="CE7" s="4" t="s">
        <v>240</v>
      </c>
      <c r="CF7" s="4" t="s">
        <v>241</v>
      </c>
      <c r="CG7" s="4" t="s">
        <v>242</v>
      </c>
      <c r="CH7" s="4" t="s">
        <v>243</v>
      </c>
      <c r="CI7" s="4" t="s">
        <v>244</v>
      </c>
      <c r="CJ7" s="4" t="s">
        <v>245</v>
      </c>
      <c r="CK7" s="4" t="s">
        <v>246</v>
      </c>
      <c r="CL7" s="4" t="s">
        <v>161</v>
      </c>
      <c r="CM7" s="4" t="s">
        <v>162</v>
      </c>
      <c r="CN7" s="4" t="s">
        <v>163</v>
      </c>
      <c r="CO7" s="4" t="s">
        <v>164</v>
      </c>
      <c r="CP7" s="4" t="s">
        <v>165</v>
      </c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</row>
    <row r="8" customFormat="false" ht="14.65" hidden="false" customHeight="false" outlineLevel="0" collapsed="false">
      <c r="A8" s="3" t="s">
        <v>247</v>
      </c>
      <c r="B8" s="0" t="s">
        <v>28</v>
      </c>
      <c r="C8" s="4" t="s">
        <v>10</v>
      </c>
      <c r="D8" s="4" t="s">
        <v>248</v>
      </c>
      <c r="E8" s="4" t="s">
        <v>249</v>
      </c>
      <c r="F8" s="4" t="s">
        <v>250</v>
      </c>
      <c r="G8" s="4" t="s">
        <v>251</v>
      </c>
      <c r="H8" s="4" t="s">
        <v>252</v>
      </c>
      <c r="I8" s="4" t="s">
        <v>253</v>
      </c>
      <c r="J8" s="4" t="s">
        <v>45</v>
      </c>
      <c r="K8" s="4" t="s">
        <v>254</v>
      </c>
      <c r="L8" s="4" t="s">
        <v>169</v>
      </c>
      <c r="M8" s="4" t="s">
        <v>255</v>
      </c>
      <c r="N8" s="4" t="s">
        <v>256</v>
      </c>
      <c r="O8" s="4" t="s">
        <v>257</v>
      </c>
      <c r="P8" s="4" t="s">
        <v>258</v>
      </c>
      <c r="Q8" s="4" t="s">
        <v>259</v>
      </c>
      <c r="R8" s="4" t="s">
        <v>260</v>
      </c>
      <c r="S8" s="4" t="s">
        <v>261</v>
      </c>
      <c r="T8" s="4" t="s">
        <v>262</v>
      </c>
      <c r="U8" s="4" t="s">
        <v>263</v>
      </c>
      <c r="V8" s="4" t="s">
        <v>264</v>
      </c>
      <c r="W8" s="4" t="s">
        <v>265</v>
      </c>
      <c r="X8" s="4" t="s">
        <v>266</v>
      </c>
      <c r="Y8" s="4" t="s">
        <v>267</v>
      </c>
      <c r="Z8" s="4" t="s">
        <v>268</v>
      </c>
      <c r="AA8" s="4" t="s">
        <v>74</v>
      </c>
      <c r="AB8" s="4" t="s">
        <v>269</v>
      </c>
      <c r="AC8" s="4" t="s">
        <v>270</v>
      </c>
      <c r="AD8" s="4" t="s">
        <v>271</v>
      </c>
      <c r="AE8" s="4" t="s">
        <v>272</v>
      </c>
      <c r="AF8" s="4" t="s">
        <v>161</v>
      </c>
      <c r="AG8" s="4" t="s">
        <v>162</v>
      </c>
      <c r="AH8" s="4" t="s">
        <v>163</v>
      </c>
      <c r="AI8" s="4" t="s">
        <v>164</v>
      </c>
      <c r="AJ8" s="4" t="s">
        <v>165</v>
      </c>
      <c r="AK8" s="4"/>
      <c r="AL8" s="4" t="s">
        <v>273</v>
      </c>
      <c r="AM8" s="4" t="s">
        <v>274</v>
      </c>
      <c r="AN8" s="4" t="s">
        <v>275</v>
      </c>
      <c r="AO8" s="4" t="s">
        <v>276</v>
      </c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</row>
    <row r="9" customFormat="false" ht="14.65" hidden="false" customHeight="false" outlineLevel="0" collapsed="false">
      <c r="A9" s="3" t="s">
        <v>277</v>
      </c>
      <c r="B9" s="0" t="s">
        <v>28</v>
      </c>
      <c r="C9" s="4" t="s">
        <v>10</v>
      </c>
      <c r="D9" s="4" t="s">
        <v>5</v>
      </c>
      <c r="E9" s="4" t="s">
        <v>4</v>
      </c>
      <c r="F9" s="4" t="s">
        <v>278</v>
      </c>
      <c r="G9" s="4" t="s">
        <v>279</v>
      </c>
      <c r="H9" s="4" t="s">
        <v>35</v>
      </c>
      <c r="I9" s="4" t="s">
        <v>280</v>
      </c>
      <c r="J9" s="4" t="s">
        <v>74</v>
      </c>
      <c r="K9" s="4" t="s">
        <v>281</v>
      </c>
      <c r="L9" s="4" t="s">
        <v>282</v>
      </c>
      <c r="M9" s="4" t="s">
        <v>161</v>
      </c>
      <c r="N9" s="4" t="s">
        <v>162</v>
      </c>
      <c r="O9" s="4" t="s">
        <v>163</v>
      </c>
      <c r="P9" s="4" t="s">
        <v>164</v>
      </c>
      <c r="Q9" s="4" t="s">
        <v>165</v>
      </c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</row>
    <row r="10" customFormat="false" ht="14.65" hidden="false" customHeight="false" outlineLevel="0" collapsed="false">
      <c r="A10" s="0" t="s">
        <v>283</v>
      </c>
      <c r="B10" s="0" t="s">
        <v>28</v>
      </c>
      <c r="C10" s="4" t="s">
        <v>10</v>
      </c>
      <c r="D10" s="4" t="s">
        <v>249</v>
      </c>
      <c r="E10" s="4" t="s">
        <v>284</v>
      </c>
      <c r="F10" s="4" t="s">
        <v>285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</row>
    <row r="11" customFormat="false" ht="14.65" hidden="false" customHeight="false" outlineLevel="0" collapsed="false">
      <c r="A11" s="0" t="s">
        <v>286</v>
      </c>
      <c r="B11" s="8" t="s">
        <v>28</v>
      </c>
      <c r="C11" s="4" t="s">
        <v>10</v>
      </c>
      <c r="D11" s="4" t="s">
        <v>285</v>
      </c>
      <c r="E11" s="4" t="s">
        <v>287</v>
      </c>
      <c r="F11" s="4" t="s">
        <v>288</v>
      </c>
      <c r="G11" s="4" t="s">
        <v>289</v>
      </c>
      <c r="H11" s="4"/>
      <c r="I11" s="7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</row>
    <row r="12" customFormat="false" ht="14.65" hidden="false" customHeight="false" outlineLevel="0" collapsed="false">
      <c r="B12" s="8"/>
      <c r="C12" s="4"/>
      <c r="D12" s="4"/>
      <c r="E12" s="4"/>
      <c r="F12" s="4"/>
      <c r="G12" s="4"/>
      <c r="H12" s="4"/>
      <c r="I12" s="7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</row>
    <row r="13" customFormat="false" ht="14.65" hidden="false" customHeight="false" outlineLevel="0" collapsed="false">
      <c r="B13" s="8"/>
      <c r="C13" s="4"/>
      <c r="D13" s="4"/>
      <c r="E13" s="4"/>
      <c r="F13" s="4"/>
      <c r="G13" s="4"/>
      <c r="H13" s="4"/>
      <c r="I13" s="7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6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</row>
    <row r="14" customFormat="false" ht="15.8" hidden="false" customHeight="false" outlineLevel="0" collapsed="false">
      <c r="A14" s="9" t="s">
        <v>290</v>
      </c>
      <c r="B14" s="10" t="s">
        <v>291</v>
      </c>
      <c r="C14" s="11" t="s">
        <v>1</v>
      </c>
      <c r="D14" s="4"/>
      <c r="E14" s="4"/>
      <c r="F14" s="4"/>
      <c r="G14" s="4"/>
      <c r="H14" s="4"/>
      <c r="I14" s="7"/>
      <c r="J14" s="4"/>
      <c r="K14" s="4"/>
      <c r="L14" s="4"/>
      <c r="M14" s="4"/>
      <c r="N14" s="4"/>
      <c r="O14" s="4"/>
      <c r="P14" s="12"/>
      <c r="Q14" s="4"/>
      <c r="R14" s="4"/>
      <c r="S14" s="4"/>
      <c r="T14" s="4"/>
      <c r="U14" s="4"/>
      <c r="V14" s="4"/>
      <c r="W14" s="4"/>
      <c r="X14" s="4"/>
      <c r="Y14" s="4"/>
      <c r="Z14" s="4"/>
      <c r="AA14" s="6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</row>
    <row r="15" customFormat="false" ht="14.65" hidden="false" customHeight="false" outlineLevel="0" collapsed="false">
      <c r="A15" s="0" t="s">
        <v>292</v>
      </c>
      <c r="B15" s="4" t="n">
        <v>4</v>
      </c>
      <c r="C15" s="4" t="s">
        <v>293</v>
      </c>
      <c r="D15" s="4" t="s">
        <v>6</v>
      </c>
      <c r="E15" s="4" t="s">
        <v>294</v>
      </c>
      <c r="F15" s="4" t="s">
        <v>295</v>
      </c>
      <c r="G15" s="7" t="s">
        <v>3</v>
      </c>
      <c r="H15" s="4" t="s">
        <v>296</v>
      </c>
      <c r="I15" s="4" t="s">
        <v>297</v>
      </c>
      <c r="J15" s="4" t="s">
        <v>298</v>
      </c>
      <c r="K15" s="4" t="s">
        <v>299</v>
      </c>
      <c r="L15" s="4" t="s">
        <v>300</v>
      </c>
      <c r="M15" s="4"/>
      <c r="N15" s="4" t="s">
        <v>301</v>
      </c>
      <c r="O15" s="4" t="s">
        <v>302</v>
      </c>
      <c r="P15" s="5" t="s">
        <v>303</v>
      </c>
      <c r="Q15" s="13" t="s">
        <v>304</v>
      </c>
      <c r="R15" s="13" t="s">
        <v>305</v>
      </c>
      <c r="S15" s="13" t="s">
        <v>306</v>
      </c>
      <c r="T15" s="13" t="s">
        <v>307</v>
      </c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</row>
    <row r="16" customFormat="false" ht="14.65" hidden="false" customHeight="false" outlineLevel="0" collapsed="false">
      <c r="A16" s="0" t="s">
        <v>308</v>
      </c>
      <c r="B16" s="0" t="n">
        <v>8</v>
      </c>
      <c r="C16" s="4" t="s">
        <v>293</v>
      </c>
      <c r="D16" s="4" t="s">
        <v>6</v>
      </c>
      <c r="E16" s="4" t="s">
        <v>294</v>
      </c>
      <c r="F16" s="4" t="s">
        <v>295</v>
      </c>
      <c r="G16" s="7" t="s">
        <v>3</v>
      </c>
      <c r="H16" s="4" t="s">
        <v>249</v>
      </c>
      <c r="I16" s="4" t="s">
        <v>309</v>
      </c>
      <c r="J16" s="7" t="s">
        <v>278</v>
      </c>
      <c r="K16" s="7" t="s">
        <v>310</v>
      </c>
      <c r="L16" s="7" t="s">
        <v>311</v>
      </c>
      <c r="M16" s="6" t="s">
        <v>312</v>
      </c>
      <c r="N16" s="7" t="s">
        <v>313</v>
      </c>
      <c r="O16" s="6" t="s">
        <v>314</v>
      </c>
      <c r="P16" s="7" t="s">
        <v>315</v>
      </c>
      <c r="Q16" s="7" t="s">
        <v>316</v>
      </c>
      <c r="R16" s="7" t="s">
        <v>279</v>
      </c>
      <c r="S16" s="7" t="s">
        <v>317</v>
      </c>
      <c r="T16" s="7" t="s">
        <v>318</v>
      </c>
      <c r="U16" s="7" t="s">
        <v>51</v>
      </c>
      <c r="V16" s="7" t="s">
        <v>319</v>
      </c>
      <c r="W16" s="7" t="s">
        <v>63</v>
      </c>
      <c r="X16" s="7" t="s">
        <v>64</v>
      </c>
      <c r="Y16" s="7" t="s">
        <v>65</v>
      </c>
      <c r="Z16" s="7" t="s">
        <v>320</v>
      </c>
      <c r="AA16" s="7" t="s">
        <v>321</v>
      </c>
      <c r="AB16" s="7" t="s">
        <v>322</v>
      </c>
      <c r="AC16" s="7" t="s">
        <v>323</v>
      </c>
      <c r="AD16" s="4" t="s">
        <v>298</v>
      </c>
      <c r="AE16" s="4" t="s">
        <v>299</v>
      </c>
      <c r="AF16" s="4" t="s">
        <v>159</v>
      </c>
      <c r="AG16" s="4" t="s">
        <v>324</v>
      </c>
      <c r="AH16" s="4" t="s">
        <v>157</v>
      </c>
      <c r="AI16" s="4" t="s">
        <v>325</v>
      </c>
      <c r="AJ16" s="4" t="s">
        <v>300</v>
      </c>
      <c r="AK16" s="4"/>
      <c r="AL16" s="4" t="s">
        <v>301</v>
      </c>
      <c r="AM16" s="4" t="s">
        <v>302</v>
      </c>
      <c r="AN16" s="5" t="s">
        <v>303</v>
      </c>
      <c r="AO16" s="13" t="s">
        <v>304</v>
      </c>
      <c r="AP16" s="13" t="s">
        <v>305</v>
      </c>
      <c r="AQ16" s="13" t="s">
        <v>326</v>
      </c>
      <c r="AR16" s="13" t="s">
        <v>327</v>
      </c>
      <c r="AS16" s="13" t="s">
        <v>306</v>
      </c>
      <c r="AT16" s="13" t="s">
        <v>328</v>
      </c>
      <c r="AU16" s="13" t="s">
        <v>329</v>
      </c>
      <c r="AV16" s="13" t="s">
        <v>330</v>
      </c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</row>
    <row r="17" customFormat="false" ht="14.65" hidden="false" customHeight="false" outlineLevel="0" collapsed="false">
      <c r="A17" s="0" t="s">
        <v>331</v>
      </c>
      <c r="B17" s="0" t="n">
        <v>8</v>
      </c>
      <c r="C17" s="4" t="s">
        <v>293</v>
      </c>
      <c r="D17" s="4" t="s">
        <v>6</v>
      </c>
      <c r="E17" s="4" t="s">
        <v>294</v>
      </c>
      <c r="F17" s="4" t="s">
        <v>295</v>
      </c>
      <c r="G17" s="7" t="s">
        <v>3</v>
      </c>
      <c r="H17" s="4" t="s">
        <v>249</v>
      </c>
      <c r="I17" s="4" t="s">
        <v>309</v>
      </c>
      <c r="J17" s="4" t="s">
        <v>332</v>
      </c>
      <c r="K17" s="7" t="s">
        <v>333</v>
      </c>
      <c r="L17" s="7" t="s">
        <v>284</v>
      </c>
      <c r="M17" s="7" t="s">
        <v>310</v>
      </c>
      <c r="N17" s="4" t="s">
        <v>334</v>
      </c>
      <c r="O17" s="4" t="s">
        <v>335</v>
      </c>
      <c r="P17" s="4" t="s">
        <v>336</v>
      </c>
      <c r="Q17" s="4" t="s">
        <v>337</v>
      </c>
      <c r="R17" s="4" t="s">
        <v>338</v>
      </c>
      <c r="S17" s="4" t="s">
        <v>339</v>
      </c>
      <c r="T17" s="4" t="s">
        <v>340</v>
      </c>
      <c r="U17" s="4" t="s">
        <v>298</v>
      </c>
      <c r="V17" s="4" t="s">
        <v>299</v>
      </c>
      <c r="W17" s="4" t="s">
        <v>300</v>
      </c>
      <c r="X17" s="4"/>
      <c r="Y17" s="4" t="s">
        <v>301</v>
      </c>
      <c r="Z17" s="4" t="s">
        <v>302</v>
      </c>
      <c r="AA17" s="5" t="s">
        <v>303</v>
      </c>
      <c r="AB17" s="13" t="s">
        <v>304</v>
      </c>
      <c r="AC17" s="13" t="s">
        <v>305</v>
      </c>
      <c r="AD17" s="13" t="s">
        <v>341</v>
      </c>
      <c r="AE17" s="13" t="s">
        <v>342</v>
      </c>
      <c r="AF17" s="13" t="s">
        <v>306</v>
      </c>
      <c r="AG17" s="13" t="s">
        <v>326</v>
      </c>
      <c r="AH17" s="13" t="s">
        <v>327</v>
      </c>
      <c r="AI17" s="13" t="s">
        <v>328</v>
      </c>
      <c r="AJ17" s="13"/>
      <c r="AK17" s="13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</row>
    <row r="18" customFormat="false" ht="14.65" hidden="false" customHeight="false" outlineLevel="0" collapsed="false">
      <c r="A18" s="0" t="s">
        <v>343</v>
      </c>
      <c r="B18" s="0" t="n">
        <v>10</v>
      </c>
      <c r="C18" s="4" t="s">
        <v>293</v>
      </c>
      <c r="D18" s="4" t="s">
        <v>6</v>
      </c>
      <c r="E18" s="4" t="s">
        <v>294</v>
      </c>
      <c r="F18" s="4" t="s">
        <v>295</v>
      </c>
      <c r="G18" s="7" t="s">
        <v>3</v>
      </c>
      <c r="H18" s="4" t="s">
        <v>249</v>
      </c>
      <c r="I18" s="4" t="s">
        <v>309</v>
      </c>
      <c r="J18" s="4" t="s">
        <v>296</v>
      </c>
      <c r="K18" s="4" t="s">
        <v>344</v>
      </c>
      <c r="L18" s="7" t="s">
        <v>333</v>
      </c>
      <c r="M18" s="7" t="s">
        <v>278</v>
      </c>
      <c r="N18" s="7" t="s">
        <v>310</v>
      </c>
      <c r="O18" s="4" t="s">
        <v>298</v>
      </c>
      <c r="P18" s="4" t="s">
        <v>299</v>
      </c>
      <c r="Q18" s="4" t="s">
        <v>345</v>
      </c>
      <c r="R18" s="4" t="s">
        <v>325</v>
      </c>
      <c r="S18" s="4" t="s">
        <v>300</v>
      </c>
      <c r="T18" s="4"/>
      <c r="U18" s="4" t="s">
        <v>301</v>
      </c>
      <c r="V18" s="4" t="s">
        <v>302</v>
      </c>
      <c r="W18" s="5" t="s">
        <v>303</v>
      </c>
      <c r="X18" s="13" t="s">
        <v>304</v>
      </c>
      <c r="Y18" s="13" t="s">
        <v>305</v>
      </c>
      <c r="Z18" s="13" t="s">
        <v>341</v>
      </c>
      <c r="AA18" s="13" t="s">
        <v>342</v>
      </c>
      <c r="AB18" s="13" t="s">
        <v>306</v>
      </c>
      <c r="AC18" s="13" t="s">
        <v>326</v>
      </c>
      <c r="AD18" s="13" t="s">
        <v>327</v>
      </c>
      <c r="AE18" s="13" t="s">
        <v>328</v>
      </c>
      <c r="AF18" s="13" t="s">
        <v>329</v>
      </c>
      <c r="AG18" s="13" t="s">
        <v>330</v>
      </c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</row>
    <row r="19" customFormat="false" ht="14.65" hidden="false" customHeight="false" outlineLevel="0" collapsed="false">
      <c r="A19" s="0" t="s">
        <v>346</v>
      </c>
      <c r="B19" s="4" t="n">
        <v>4</v>
      </c>
      <c r="C19" s="4" t="s">
        <v>293</v>
      </c>
      <c r="D19" s="4" t="s">
        <v>6</v>
      </c>
      <c r="E19" s="4" t="s">
        <v>294</v>
      </c>
      <c r="F19" s="4" t="s">
        <v>295</v>
      </c>
      <c r="G19" s="7" t="s">
        <v>3</v>
      </c>
      <c r="H19" s="4" t="s">
        <v>249</v>
      </c>
      <c r="I19" s="4" t="s">
        <v>309</v>
      </c>
      <c r="J19" s="4" t="s">
        <v>209</v>
      </c>
      <c r="K19" s="7" t="s">
        <v>310</v>
      </c>
      <c r="L19" s="7" t="s">
        <v>332</v>
      </c>
      <c r="M19" s="7" t="s">
        <v>194</v>
      </c>
      <c r="N19" s="7" t="s">
        <v>188</v>
      </c>
      <c r="O19" s="7" t="s">
        <v>189</v>
      </c>
      <c r="P19" s="7" t="s">
        <v>190</v>
      </c>
      <c r="Q19" s="7" t="s">
        <v>191</v>
      </c>
      <c r="R19" s="7" t="s">
        <v>192</v>
      </c>
      <c r="S19" s="7" t="s">
        <v>193</v>
      </c>
      <c r="T19" s="7" t="s">
        <v>199</v>
      </c>
      <c r="U19" s="4" t="s">
        <v>298</v>
      </c>
      <c r="V19" s="4" t="s">
        <v>299</v>
      </c>
      <c r="W19" s="4" t="s">
        <v>347</v>
      </c>
      <c r="X19" s="4" t="s">
        <v>227</v>
      </c>
      <c r="Y19" s="4" t="s">
        <v>228</v>
      </c>
      <c r="Z19" s="4" t="s">
        <v>229</v>
      </c>
      <c r="AA19" s="4" t="s">
        <v>230</v>
      </c>
      <c r="AB19" s="4" t="s">
        <v>231</v>
      </c>
      <c r="AC19" s="4" t="s">
        <v>232</v>
      </c>
      <c r="AD19" s="4" t="s">
        <v>233</v>
      </c>
      <c r="AE19" s="4" t="s">
        <v>234</v>
      </c>
      <c r="AF19" s="4" t="s">
        <v>235</v>
      </c>
      <c r="AG19" s="4" t="s">
        <v>236</v>
      </c>
      <c r="AH19" s="4" t="s">
        <v>237</v>
      </c>
      <c r="AI19" s="4" t="s">
        <v>238</v>
      </c>
      <c r="AJ19" s="4" t="s">
        <v>239</v>
      </c>
      <c r="AK19" s="4" t="s">
        <v>240</v>
      </c>
      <c r="AL19" s="4" t="s">
        <v>241</v>
      </c>
      <c r="AM19" s="4" t="s">
        <v>242</v>
      </c>
      <c r="AN19" s="4" t="s">
        <v>243</v>
      </c>
      <c r="AO19" s="4" t="s">
        <v>244</v>
      </c>
      <c r="AP19" s="4" t="s">
        <v>245</v>
      </c>
      <c r="AQ19" s="4" t="s">
        <v>246</v>
      </c>
      <c r="AR19" s="4" t="s">
        <v>300</v>
      </c>
      <c r="AS19" s="4"/>
      <c r="AT19" s="4" t="s">
        <v>301</v>
      </c>
      <c r="AU19" s="4" t="s">
        <v>302</v>
      </c>
      <c r="AV19" s="5" t="s">
        <v>303</v>
      </c>
      <c r="AW19" s="13" t="s">
        <v>304</v>
      </c>
      <c r="AX19" s="13" t="s">
        <v>305</v>
      </c>
      <c r="AY19" s="13" t="s">
        <v>348</v>
      </c>
      <c r="AZ19" s="13" t="s">
        <v>349</v>
      </c>
      <c r="BA19" s="4"/>
      <c r="BB19" s="4" t="s">
        <v>350</v>
      </c>
      <c r="BC19" s="4" t="s">
        <v>351</v>
      </c>
      <c r="BD19" s="4" t="s">
        <v>352</v>
      </c>
      <c r="BE19" s="5" t="s">
        <v>353</v>
      </c>
      <c r="BF19" s="13" t="s">
        <v>328</v>
      </c>
      <c r="BG19" s="13" t="s">
        <v>305</v>
      </c>
      <c r="BH19" s="13" t="s">
        <v>354</v>
      </c>
      <c r="BI19" s="13" t="s">
        <v>355</v>
      </c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</row>
    <row r="20" customFormat="false" ht="14.65" hidden="false" customHeight="false" outlineLevel="0" collapsed="false">
      <c r="A20" s="0" t="s">
        <v>356</v>
      </c>
      <c r="B20" s="0" t="n">
        <v>6</v>
      </c>
      <c r="C20" s="4" t="s">
        <v>293</v>
      </c>
      <c r="D20" s="4" t="s">
        <v>6</v>
      </c>
      <c r="E20" s="4" t="s">
        <v>294</v>
      </c>
      <c r="F20" s="4" t="s">
        <v>295</v>
      </c>
      <c r="G20" s="7" t="s">
        <v>3</v>
      </c>
      <c r="H20" s="4" t="s">
        <v>249</v>
      </c>
      <c r="I20" s="4" t="s">
        <v>309</v>
      </c>
      <c r="J20" s="7" t="s">
        <v>284</v>
      </c>
      <c r="K20" s="7" t="s">
        <v>310</v>
      </c>
      <c r="L20" s="7" t="s">
        <v>311</v>
      </c>
      <c r="M20" s="6" t="s">
        <v>312</v>
      </c>
      <c r="N20" s="4" t="s">
        <v>357</v>
      </c>
      <c r="O20" s="7" t="s">
        <v>313</v>
      </c>
      <c r="P20" s="6" t="s">
        <v>314</v>
      </c>
      <c r="Q20" s="7" t="s">
        <v>315</v>
      </c>
      <c r="R20" s="7" t="s">
        <v>316</v>
      </c>
      <c r="S20" s="7" t="s">
        <v>279</v>
      </c>
      <c r="T20" s="7" t="s">
        <v>317</v>
      </c>
      <c r="U20" s="7" t="s">
        <v>318</v>
      </c>
      <c r="V20" s="7" t="s">
        <v>51</v>
      </c>
      <c r="W20" s="7" t="s">
        <v>63</v>
      </c>
      <c r="X20" s="7" t="s">
        <v>64</v>
      </c>
      <c r="Y20" s="7" t="s">
        <v>65</v>
      </c>
      <c r="Z20" s="7" t="s">
        <v>320</v>
      </c>
      <c r="AA20" s="7" t="s">
        <v>321</v>
      </c>
      <c r="AB20" s="7" t="s">
        <v>322</v>
      </c>
      <c r="AC20" s="7" t="s">
        <v>323</v>
      </c>
      <c r="AD20" s="4" t="s">
        <v>298</v>
      </c>
      <c r="AE20" s="4" t="s">
        <v>299</v>
      </c>
      <c r="AF20" s="4" t="s">
        <v>159</v>
      </c>
      <c r="AG20" s="4" t="s">
        <v>300</v>
      </c>
      <c r="AH20" s="4"/>
      <c r="AI20" s="4" t="s">
        <v>301</v>
      </c>
      <c r="AJ20" s="4" t="s">
        <v>302</v>
      </c>
      <c r="AK20" s="5" t="s">
        <v>303</v>
      </c>
      <c r="AL20" s="13" t="s">
        <v>304</v>
      </c>
      <c r="AM20" s="13" t="s">
        <v>305</v>
      </c>
      <c r="AN20" s="13" t="s">
        <v>326</v>
      </c>
      <c r="AO20" s="13" t="s">
        <v>327</v>
      </c>
      <c r="AP20" s="13" t="s">
        <v>306</v>
      </c>
      <c r="AQ20" s="13" t="s">
        <v>328</v>
      </c>
      <c r="AR20" s="13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</row>
    <row r="21" customFormat="false" ht="14.65" hidden="false" customHeight="false" outlineLevel="0" collapsed="false">
      <c r="C21" s="4"/>
      <c r="D21" s="4"/>
      <c r="E21" s="4"/>
      <c r="F21" s="4"/>
      <c r="G21" s="4"/>
      <c r="H21" s="4"/>
      <c r="I21" s="7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13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</row>
    <row r="22" customFormat="false" ht="14.65" hidden="false" customHeight="false" outlineLevel="0" collapsed="false">
      <c r="I22" s="8"/>
    </row>
    <row r="23" customFormat="false" ht="14.65" hidden="false" customHeight="false" outlineLevel="0" collapsed="false">
      <c r="B23" s="8"/>
      <c r="I23" s="8"/>
    </row>
    <row r="24" customFormat="false" ht="14.65" hidden="false" customHeight="false" outlineLevel="0" collapsed="false">
      <c r="A24" s="14" t="s">
        <v>358</v>
      </c>
      <c r="B24" s="0" t="s">
        <v>359</v>
      </c>
      <c r="C24" s="0" t="s">
        <v>360</v>
      </c>
      <c r="D24" s="0" t="s">
        <v>361</v>
      </c>
      <c r="E24" s="0" t="s">
        <v>362</v>
      </c>
      <c r="F24" s="0" t="s">
        <v>363</v>
      </c>
      <c r="G24" s="0" t="s">
        <v>364</v>
      </c>
      <c r="H24" s="0" t="e">
        <f aca="false">NA()</f>
        <v>#N/A</v>
      </c>
      <c r="I24" s="0" t="e">
        <f aca="false">NA()</f>
        <v>#N/A</v>
      </c>
      <c r="J24" s="0" t="e">
        <f aca="false">NA()</f>
        <v>#N/A</v>
      </c>
      <c r="K24" s="0" t="e">
        <f aca="false">NA()</f>
        <v>#N/A</v>
      </c>
      <c r="L24" s="0" t="e">
        <f aca="false">NA()</f>
        <v>#N/A</v>
      </c>
      <c r="M24" s="0" t="e">
        <f aca="false">NA()</f>
        <v>#N/A</v>
      </c>
      <c r="N24" s="0" t="e">
        <f aca="false">NA()</f>
        <v>#N/A</v>
      </c>
      <c r="O24" s="0" t="e">
        <f aca="false">NA()</f>
        <v>#N/A</v>
      </c>
      <c r="P24" s="0" t="e">
        <f aca="false">NA()</f>
        <v>#N/A</v>
      </c>
      <c r="Q24" s="0" t="e">
        <f aca="false">NA()</f>
        <v>#N/A</v>
      </c>
      <c r="R24" s="0" t="e">
        <f aca="false">NA()</f>
        <v>#N/A</v>
      </c>
      <c r="S24" s="0" t="e">
        <f aca="false">NA()</f>
        <v>#N/A</v>
      </c>
      <c r="T24" s="0" t="e">
        <f aca="false">NA()</f>
        <v>#N/A</v>
      </c>
      <c r="U24" s="0" t="e">
        <f aca="false">NA()</f>
        <v>#N/A</v>
      </c>
      <c r="V24" s="0" t="e">
        <f aca="false">NA()</f>
        <v>#N/A</v>
      </c>
      <c r="W24" s="0" t="e">
        <f aca="false">NA()</f>
        <v>#N/A</v>
      </c>
      <c r="X24" s="0" t="e">
        <f aca="false">NA()</f>
        <v>#N/A</v>
      </c>
      <c r="Y24" s="0" t="e">
        <f aca="false">NA()</f>
        <v>#N/A</v>
      </c>
      <c r="Z24" s="0" t="e">
        <f aca="false">NA()</f>
        <v>#N/A</v>
      </c>
      <c r="AA24" s="0" t="e">
        <f aca="false">NA()</f>
        <v>#N/A</v>
      </c>
      <c r="AB24" s="0" t="e">
        <f aca="false">NA()</f>
        <v>#N/A</v>
      </c>
      <c r="AC24" s="0" t="e">
        <f aca="false">NA()</f>
        <v>#N/A</v>
      </c>
      <c r="AD24" s="0" t="e">
        <f aca="false">NA()</f>
        <v>#N/A</v>
      </c>
      <c r="AE24" s="0" t="e">
        <f aca="false">NA()</f>
        <v>#N/A</v>
      </c>
      <c r="AF24" s="0" t="e">
        <f aca="false">NA()</f>
        <v>#N/A</v>
      </c>
      <c r="AG24" s="0" t="e">
        <f aca="false">NA()</f>
        <v>#N/A</v>
      </c>
      <c r="AH24" s="0" t="e">
        <f aca="false">NA()</f>
        <v>#N/A</v>
      </c>
      <c r="AI24" s="0" t="e">
        <f aca="false">NA()</f>
        <v>#N/A</v>
      </c>
      <c r="AJ24" s="0" t="e">
        <f aca="false">NA()</f>
        <v>#N/A</v>
      </c>
      <c r="AK24" s="0" t="e">
        <f aca="false">NA()</f>
        <v>#N/A</v>
      </c>
      <c r="AL24" s="0" t="e">
        <f aca="false">NA()</f>
        <v>#N/A</v>
      </c>
      <c r="AM24" s="0" t="e">
        <f aca="false">NA()</f>
        <v>#N/A</v>
      </c>
      <c r="AN24" s="0" t="e">
        <f aca="false">NA()</f>
        <v>#N/A</v>
      </c>
      <c r="AO24" s="0" t="e">
        <f aca="false">NA()</f>
        <v>#N/A</v>
      </c>
      <c r="AP24" s="0" t="e">
        <f aca="false">NA()</f>
        <v>#N/A</v>
      </c>
      <c r="AQ24" s="0" t="e">
        <f aca="false">NA()</f>
        <v>#N/A</v>
      </c>
      <c r="AR24" s="0" t="e">
        <f aca="false">NA()</f>
        <v>#N/A</v>
      </c>
      <c r="AS24" s="0" t="e">
        <f aca="false">NA()</f>
        <v>#N/A</v>
      </c>
      <c r="AT24" s="0" t="e">
        <f aca="false">NA()</f>
        <v>#N/A</v>
      </c>
      <c r="AU24" s="0" t="e">
        <f aca="false">NA()</f>
        <v>#N/A</v>
      </c>
      <c r="AV24" s="0" t="e">
        <f aca="false">NA()</f>
        <v>#N/A</v>
      </c>
      <c r="AW24" s="0" t="e">
        <f aca="false">NA()</f>
        <v>#N/A</v>
      </c>
      <c r="AX24" s="0" t="e">
        <f aca="false">NA()</f>
        <v>#N/A</v>
      </c>
      <c r="AY24" s="0" t="e">
        <f aca="false">NA()</f>
        <v>#N/A</v>
      </c>
      <c r="AZ24" s="0" t="e">
        <f aca="false">NA()</f>
        <v>#N/A</v>
      </c>
      <c r="BA24" s="0" t="e">
        <f aca="false">NA()</f>
        <v>#N/A</v>
      </c>
      <c r="BB24" s="0" t="e">
        <f aca="false">NA()</f>
        <v>#N/A</v>
      </c>
      <c r="BC24" s="0" t="e">
        <f aca="false">NA()</f>
        <v>#N/A</v>
      </c>
      <c r="BD24" s="0" t="e">
        <f aca="false">NA()</f>
        <v>#N/A</v>
      </c>
      <c r="BE24" s="0" t="e">
        <f aca="false">NA()</f>
        <v>#N/A</v>
      </c>
      <c r="BF24" s="0" t="e">
        <f aca="false">NA()</f>
        <v>#N/A</v>
      </c>
      <c r="BG24" s="0" t="e">
        <f aca="false">NA()</f>
        <v>#N/A</v>
      </c>
      <c r="BH24" s="0" t="e">
        <f aca="false">NA()</f>
        <v>#N/A</v>
      </c>
      <c r="BI24" s="0" t="e">
        <f aca="false">NA()</f>
        <v>#N/A</v>
      </c>
      <c r="BJ24" s="0" t="e">
        <f aca="false">NA()</f>
        <v>#N/A</v>
      </c>
      <c r="BK24" s="0" t="e">
        <f aca="false">NA()</f>
        <v>#N/A</v>
      </c>
      <c r="BL24" s="0" t="e">
        <f aca="false">NA()</f>
        <v>#N/A</v>
      </c>
      <c r="BM24" s="0" t="e">
        <f aca="false">NA()</f>
        <v>#N/A</v>
      </c>
      <c r="BN24" s="0" t="e">
        <f aca="false">NA()</f>
        <v>#N/A</v>
      </c>
      <c r="BO24" s="0" t="e">
        <f aca="false">NA()</f>
        <v>#N/A</v>
      </c>
      <c r="BP24" s="0" t="e">
        <f aca="false">NA()</f>
        <v>#N/A</v>
      </c>
      <c r="BQ24" s="0" t="e">
        <f aca="false">NA()</f>
        <v>#N/A</v>
      </c>
      <c r="BR24" s="0" t="e">
        <f aca="false">NA()</f>
        <v>#N/A</v>
      </c>
      <c r="BS24" s="0" t="e">
        <f aca="false">NA()</f>
        <v>#N/A</v>
      </c>
      <c r="BT24" s="0" t="e">
        <f aca="false">NA()</f>
        <v>#N/A</v>
      </c>
      <c r="BU24" s="0" t="e">
        <f aca="false">NA()</f>
        <v>#N/A</v>
      </c>
      <c r="BV24" s="0" t="e">
        <f aca="false">NA()</f>
        <v>#N/A</v>
      </c>
      <c r="BW24" s="0" t="e">
        <f aca="false">NA()</f>
        <v>#N/A</v>
      </c>
      <c r="BX24" s="0" t="e">
        <f aca="false">NA()</f>
        <v>#N/A</v>
      </c>
      <c r="BY24" s="0" t="e">
        <f aca="false">NA()</f>
        <v>#N/A</v>
      </c>
      <c r="BZ24" s="0" t="e">
        <f aca="false">NA()</f>
        <v>#N/A</v>
      </c>
      <c r="CA24" s="0" t="e">
        <f aca="false">NA()</f>
        <v>#N/A</v>
      </c>
      <c r="CB24" s="0" t="e">
        <f aca="false">NA()</f>
        <v>#N/A</v>
      </c>
      <c r="CC24" s="0" t="e">
        <f aca="false">NA()</f>
        <v>#N/A</v>
      </c>
      <c r="CD24" s="0" t="e">
        <f aca="false">NA()</f>
        <v>#N/A</v>
      </c>
      <c r="CE24" s="0" t="e">
        <f aca="false">NA()</f>
        <v>#N/A</v>
      </c>
      <c r="CF24" s="0" t="e">
        <f aca="false">NA()</f>
        <v>#N/A</v>
      </c>
      <c r="CG24" s="0" t="e">
        <f aca="false">NA()</f>
        <v>#N/A</v>
      </c>
      <c r="CH24" s="0" t="e">
        <f aca="false">NA()</f>
        <v>#N/A</v>
      </c>
      <c r="CI24" s="0" t="e">
        <f aca="false">NA()</f>
        <v>#N/A</v>
      </c>
      <c r="CJ24" s="0" t="e">
        <f aca="false">NA()</f>
        <v>#N/A</v>
      </c>
      <c r="CK24" s="0" t="e">
        <f aca="false">NA()</f>
        <v>#N/A</v>
      </c>
      <c r="CL24" s="0" t="e">
        <f aca="false">NA()</f>
        <v>#N/A</v>
      </c>
      <c r="CM24" s="0" t="e">
        <f aca="false">NA()</f>
        <v>#N/A</v>
      </c>
      <c r="CN24" s="0" t="e">
        <f aca="false">NA()</f>
        <v>#N/A</v>
      </c>
      <c r="CO24" s="0" t="e">
        <f aca="false">NA()</f>
        <v>#N/A</v>
      </c>
      <c r="CP24" s="0" t="e">
        <f aca="false">NA()</f>
        <v>#N/A</v>
      </c>
      <c r="CQ24" s="0" t="e">
        <f aca="false">NA()</f>
        <v>#N/A</v>
      </c>
      <c r="CR24" s="0" t="e">
        <f aca="false">NA()</f>
        <v>#N/A</v>
      </c>
      <c r="CS24" s="0" t="e">
        <f aca="false">NA()</f>
        <v>#N/A</v>
      </c>
      <c r="CT24" s="0" t="e">
        <f aca="false">NA()</f>
        <v>#N/A</v>
      </c>
      <c r="CU24" s="0" t="e">
        <f aca="false">NA()</f>
        <v>#N/A</v>
      </c>
      <c r="CV24" s="0" t="e">
        <f aca="false">NA()</f>
        <v>#N/A</v>
      </c>
      <c r="CW24" s="0" t="e">
        <f aca="false">NA()</f>
        <v>#N/A</v>
      </c>
      <c r="CX24" s="0" t="e">
        <f aca="false">NA()</f>
        <v>#N/A</v>
      </c>
      <c r="CY24" s="0" t="e">
        <f aca="false">NA()</f>
        <v>#N/A</v>
      </c>
      <c r="CZ24" s="0" t="e">
        <f aca="false">NA()</f>
        <v>#N/A</v>
      </c>
      <c r="DA24" s="0" t="e">
        <f aca="false">NA()</f>
        <v>#N/A</v>
      </c>
      <c r="DB24" s="0" t="e">
        <f aca="false">NA()</f>
        <v>#N/A</v>
      </c>
      <c r="DC24" s="0" t="e">
        <f aca="false">NA()</f>
        <v>#N/A</v>
      </c>
      <c r="DD24" s="0" t="e">
        <f aca="false">NA()</f>
        <v>#N/A</v>
      </c>
      <c r="DE24" s="0" t="e">
        <f aca="false">NA()</f>
        <v>#N/A</v>
      </c>
      <c r="DF24" s="0" t="e">
        <f aca="false">NA()</f>
        <v>#N/A</v>
      </c>
      <c r="DG24" s="0" t="e">
        <f aca="false">NA()</f>
        <v>#N/A</v>
      </c>
      <c r="DH24" s="0" t="e">
        <f aca="false">NA()</f>
        <v>#N/A</v>
      </c>
      <c r="DI24" s="0" t="e">
        <f aca="false">NA()</f>
        <v>#N/A</v>
      </c>
      <c r="DJ24" s="0" t="e">
        <f aca="false">NA()</f>
        <v>#N/A</v>
      </c>
      <c r="DK24" s="0" t="e">
        <f aca="false">NA()</f>
        <v>#N/A</v>
      </c>
      <c r="DL24" s="0" t="e">
        <f aca="false">NA()</f>
        <v>#N/A</v>
      </c>
      <c r="DM24" s="0" t="e">
        <f aca="false">NA()</f>
        <v>#N/A</v>
      </c>
      <c r="DN24" s="0" t="e">
        <f aca="false">NA()</f>
        <v>#N/A</v>
      </c>
      <c r="DO24" s="0" t="e">
        <f aca="false">NA()</f>
        <v>#N/A</v>
      </c>
      <c r="DP24" s="0" t="e">
        <f aca="false">NA()</f>
        <v>#N/A</v>
      </c>
      <c r="DQ24" s="0" t="e">
        <f aca="false">NA()</f>
        <v>#N/A</v>
      </c>
      <c r="DR24" s="0" t="e">
        <f aca="false">NA()</f>
        <v>#N/A</v>
      </c>
      <c r="DS24" s="0" t="e">
        <f aca="false">NA()</f>
        <v>#N/A</v>
      </c>
      <c r="DT24" s="0" t="e">
        <f aca="false">NA()</f>
        <v>#N/A</v>
      </c>
      <c r="DU24" s="0" t="e">
        <f aca="false">NA()</f>
        <v>#N/A</v>
      </c>
      <c r="DV24" s="0" t="e">
        <f aca="false">NA()</f>
        <v>#N/A</v>
      </c>
      <c r="DW24" s="0" t="e">
        <f aca="false">NA()</f>
        <v>#N/A</v>
      </c>
      <c r="DX24" s="0" t="e">
        <f aca="false">NA()</f>
        <v>#N/A</v>
      </c>
      <c r="DY24" s="0" t="e">
        <f aca="false">NA()</f>
        <v>#N/A</v>
      </c>
      <c r="DZ24" s="0" t="e">
        <f aca="false">NA()</f>
        <v>#N/A</v>
      </c>
      <c r="EA24" s="0" t="e">
        <f aca="false">NA()</f>
        <v>#N/A</v>
      </c>
      <c r="EB24" s="0" t="e">
        <f aca="false">NA()</f>
        <v>#N/A</v>
      </c>
      <c r="EC24" s="0" t="e">
        <f aca="false">NA()</f>
        <v>#N/A</v>
      </c>
      <c r="ED24" s="0" t="e">
        <f aca="false">NA()</f>
        <v>#N/A</v>
      </c>
      <c r="EE24" s="0" t="e">
        <f aca="false">NA()</f>
        <v>#N/A</v>
      </c>
      <c r="EF24" s="0" t="e">
        <f aca="false">NA()</f>
        <v>#N/A</v>
      </c>
      <c r="EG24" s="0" t="e">
        <f aca="false">NA()</f>
        <v>#N/A</v>
      </c>
      <c r="EH24" s="0" t="e">
        <f aca="false">NA()</f>
        <v>#N/A</v>
      </c>
      <c r="EI24" s="0" t="e">
        <f aca="false">NA()</f>
        <v>#N/A</v>
      </c>
      <c r="EJ24" s="0" t="e">
        <f aca="false">NA()</f>
        <v>#N/A</v>
      </c>
      <c r="EK24" s="0" t="e">
        <f aca="false">NA()</f>
        <v>#N/A</v>
      </c>
      <c r="EL24" s="0" t="e">
        <f aca="false">NA()</f>
        <v>#N/A</v>
      </c>
      <c r="EM24" s="0" t="e">
        <f aca="false">NA()</f>
        <v>#N/A</v>
      </c>
      <c r="EN24" s="0" t="e">
        <f aca="false">NA()</f>
        <v>#N/A</v>
      </c>
      <c r="EO24" s="0" t="e">
        <f aca="false">NA()</f>
        <v>#N/A</v>
      </c>
      <c r="EP24" s="0" t="e">
        <f aca="false">NA()</f>
        <v>#N/A</v>
      </c>
      <c r="EQ24" s="0" t="e">
        <f aca="false">NA()</f>
        <v>#N/A</v>
      </c>
      <c r="ER24" s="0" t="e">
        <f aca="false">NA()</f>
        <v>#N/A</v>
      </c>
      <c r="ES24" s="0" t="e">
        <f aca="false">NA()</f>
        <v>#N/A</v>
      </c>
      <c r="ET24" s="0" t="e">
        <f aca="false">NA()</f>
        <v>#N/A</v>
      </c>
      <c r="EU24" s="0" t="e">
        <f aca="false">NA()</f>
        <v>#N/A</v>
      </c>
      <c r="EV24" s="0" t="e">
        <f aca="false">NA()</f>
        <v>#N/A</v>
      </c>
      <c r="EW24" s="0" t="e">
        <f aca="false">NA()</f>
        <v>#N/A</v>
      </c>
      <c r="EX24" s="0" t="e">
        <f aca="false">NA()</f>
        <v>#N/A</v>
      </c>
      <c r="EY24" s="0" t="e">
        <f aca="false">NA()</f>
        <v>#N/A</v>
      </c>
      <c r="EZ24" s="0" t="e">
        <f aca="false">NA()</f>
        <v>#N/A</v>
      </c>
      <c r="FA24" s="0" t="e">
        <f aca="false">NA()</f>
        <v>#N/A</v>
      </c>
      <c r="FB24" s="0" t="e">
        <f aca="false">NA()</f>
        <v>#N/A</v>
      </c>
      <c r="FC24" s="0" t="e">
        <f aca="false">NA()</f>
        <v>#N/A</v>
      </c>
      <c r="FD24" s="0" t="e">
        <f aca="false">NA()</f>
        <v>#N/A</v>
      </c>
      <c r="FE24" s="0" t="e">
        <f aca="false">NA()</f>
        <v>#N/A</v>
      </c>
      <c r="FF24" s="0" t="e">
        <f aca="false">NA()</f>
        <v>#N/A</v>
      </c>
      <c r="FG24" s="0" t="e">
        <f aca="false">NA()</f>
        <v>#N/A</v>
      </c>
      <c r="FH24" s="0" t="e">
        <f aca="false">NA()</f>
        <v>#N/A</v>
      </c>
      <c r="FI24" s="0" t="e">
        <f aca="false">NA()</f>
        <v>#N/A</v>
      </c>
      <c r="FJ24" s="0" t="e">
        <f aca="false">NA()</f>
        <v>#N/A</v>
      </c>
      <c r="FK24" s="0" t="e">
        <f aca="false">NA()</f>
        <v>#N/A</v>
      </c>
      <c r="FL24" s="0" t="e">
        <f aca="false">NA()</f>
        <v>#N/A</v>
      </c>
      <c r="FM24" s="0" t="e">
        <f aca="false">NA()</f>
        <v>#N/A</v>
      </c>
      <c r="FN24" s="0" t="e">
        <f aca="false">NA()</f>
        <v>#N/A</v>
      </c>
      <c r="FO24" s="0" t="e">
        <f aca="false">NA()</f>
        <v>#N/A</v>
      </c>
      <c r="FP24" s="0" t="e">
        <f aca="false">NA()</f>
        <v>#N/A</v>
      </c>
      <c r="FQ24" s="0" t="e">
        <f aca="false">NA()</f>
        <v>#N/A</v>
      </c>
      <c r="FR24" s="0" t="e">
        <f aca="false">NA()</f>
        <v>#N/A</v>
      </c>
      <c r="FS24" s="0" t="e">
        <f aca="false">NA()</f>
        <v>#N/A</v>
      </c>
      <c r="FT24" s="0" t="e">
        <f aca="false">NA()</f>
        <v>#N/A</v>
      </c>
      <c r="FU24" s="0" t="e">
        <f aca="false">NA()</f>
        <v>#N/A</v>
      </c>
      <c r="FV24" s="0" t="e">
        <f aca="false">NA()</f>
        <v>#N/A</v>
      </c>
      <c r="FW24" s="0" t="e">
        <f aca="false">NA()</f>
        <v>#N/A</v>
      </c>
      <c r="FX24" s="0" t="e">
        <f aca="false">NA()</f>
        <v>#N/A</v>
      </c>
      <c r="FY24" s="0" t="e">
        <f aca="false">NA()</f>
        <v>#N/A</v>
      </c>
      <c r="FZ24" s="0" t="e">
        <f aca="false">NA()</f>
        <v>#N/A</v>
      </c>
      <c r="GA24" s="0" t="e">
        <f aca="false">NA()</f>
        <v>#N/A</v>
      </c>
      <c r="GB24" s="0" t="e">
        <f aca="false">NA()</f>
        <v>#N/A</v>
      </c>
      <c r="GC24" s="0" t="e">
        <f aca="false">NA()</f>
        <v>#N/A</v>
      </c>
      <c r="GD24" s="0" t="e">
        <f aca="false">NA()</f>
        <v>#N/A</v>
      </c>
      <c r="GE24" s="0" t="e">
        <f aca="false">NA()</f>
        <v>#N/A</v>
      </c>
      <c r="GF24" s="0" t="e">
        <f aca="false">NA()</f>
        <v>#N/A</v>
      </c>
      <c r="GG24" s="0" t="e">
        <f aca="false">NA()</f>
        <v>#N/A</v>
      </c>
      <c r="GH24" s="0" t="e">
        <f aca="false">NA()</f>
        <v>#N/A</v>
      </c>
      <c r="GI24" s="0" t="e">
        <f aca="false">NA()</f>
        <v>#N/A</v>
      </c>
      <c r="GJ24" s="0" t="e">
        <f aca="false">NA()</f>
        <v>#N/A</v>
      </c>
      <c r="GK24" s="0" t="e">
        <f aca="false">NA()</f>
        <v>#N/A</v>
      </c>
      <c r="GL24" s="0" t="e">
        <f aca="false">NA()</f>
        <v>#N/A</v>
      </c>
      <c r="GM24" s="0" t="e">
        <f aca="false">NA()</f>
        <v>#N/A</v>
      </c>
      <c r="GN24" s="0" t="e">
        <f aca="false">NA()</f>
        <v>#N/A</v>
      </c>
      <c r="GO24" s="0" t="e">
        <f aca="false">NA()</f>
        <v>#N/A</v>
      </c>
      <c r="GP24" s="0" t="e">
        <f aca="false">NA()</f>
        <v>#N/A</v>
      </c>
      <c r="GQ24" s="0" t="e">
        <f aca="false">NA()</f>
        <v>#N/A</v>
      </c>
    </row>
    <row r="25" s="3" customFormat="true" ht="14.65" hidden="false" customHeight="false" outlineLevel="0" collapsed="false">
      <c r="A25" s="14" t="s">
        <v>365</v>
      </c>
      <c r="B25" s="0" t="s">
        <v>363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</row>
    <row r="26" s="3" customFormat="true" ht="14.65" hidden="false" customHeight="false" outlineLevel="0" collapsed="false">
      <c r="A26" s="14" t="s">
        <v>366</v>
      </c>
      <c r="B26" s="0" t="s">
        <v>367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</row>
    <row r="29" customFormat="false" ht="14.65" hidden="false" customHeight="false" outlineLevel="0" collapsed="false">
      <c r="B29" s="8"/>
      <c r="I29" s="15"/>
      <c r="V29" s="16"/>
    </row>
    <row r="30" customFormat="false" ht="14.65" hidden="false" customHeight="false" outlineLevel="0" collapsed="false">
      <c r="B30" s="8"/>
      <c r="I30" s="8"/>
      <c r="V30" s="16"/>
    </row>
    <row r="31" customFormat="false" ht="14.65" hidden="false" customHeight="false" outlineLevel="0" collapsed="false">
      <c r="B31" s="8"/>
      <c r="I31" s="8"/>
      <c r="V31" s="16"/>
    </row>
    <row r="32" customFormat="false" ht="14.65" hidden="false" customHeight="false" outlineLevel="0" collapsed="false">
      <c r="B32" s="8"/>
      <c r="V32" s="16"/>
    </row>
    <row r="33" customFormat="false" ht="14.65" hidden="false" customHeight="false" outlineLevel="0" collapsed="false">
      <c r="B33" s="8"/>
      <c r="I33" s="8"/>
      <c r="V33" s="16"/>
    </row>
    <row r="34" customFormat="false" ht="14.65" hidden="false" customHeight="false" outlineLevel="0" collapsed="false">
      <c r="B34" s="8"/>
      <c r="I34" s="8"/>
      <c r="V34" s="16"/>
    </row>
    <row r="35" customFormat="false" ht="14.65" hidden="false" customHeight="false" outlineLevel="0" collapsed="false">
      <c r="B35" s="8"/>
      <c r="I35" s="8"/>
      <c r="V35" s="16"/>
    </row>
    <row r="36" customFormat="false" ht="14.65" hidden="false" customHeight="false" outlineLevel="0" collapsed="false">
      <c r="B36" s="8"/>
      <c r="V36" s="16"/>
    </row>
    <row r="37" customFormat="false" ht="14.65" hidden="false" customHeight="false" outlineLevel="0" collapsed="false">
      <c r="B37" s="8"/>
      <c r="I37" s="8"/>
      <c r="V37" s="16"/>
    </row>
    <row r="38" customFormat="false" ht="14.65" hidden="false" customHeight="false" outlineLevel="0" collapsed="false">
      <c r="B38" s="8"/>
      <c r="P38" s="15"/>
      <c r="V38" s="16"/>
    </row>
    <row r="39" customFormat="false" ht="14.65" hidden="false" customHeight="false" outlineLevel="0" collapsed="false">
      <c r="B39" s="8"/>
      <c r="P39" s="15"/>
      <c r="V39" s="16"/>
    </row>
    <row r="40" customFormat="false" ht="14.65" hidden="false" customHeight="false" outlineLevel="0" collapsed="false">
      <c r="B40" s="15"/>
      <c r="H40" s="16"/>
      <c r="P40" s="15"/>
      <c r="V40" s="16"/>
    </row>
    <row r="41" customFormat="false" ht="14.65" hidden="false" customHeight="false" outlineLevel="0" collapsed="false">
      <c r="B41" s="8"/>
      <c r="H41" s="16"/>
      <c r="V41" s="16"/>
    </row>
    <row r="42" customFormat="false" ht="14.65" hidden="false" customHeight="false" outlineLevel="0" collapsed="false">
      <c r="B42" s="15"/>
      <c r="H42" s="16"/>
      <c r="V42" s="16"/>
    </row>
    <row r="43" customFormat="false" ht="14.65" hidden="false" customHeight="false" outlineLevel="0" collapsed="false">
      <c r="B43" s="8"/>
      <c r="H43" s="16"/>
      <c r="V43" s="16"/>
    </row>
    <row r="44" customFormat="false" ht="14.65" hidden="false" customHeight="false" outlineLevel="0" collapsed="false">
      <c r="B44" s="15"/>
      <c r="H44" s="16"/>
      <c r="V44" s="16"/>
    </row>
    <row r="45" customFormat="false" ht="14.65" hidden="false" customHeight="false" outlineLevel="0" collapsed="false">
      <c r="B45" s="8"/>
      <c r="H45" s="16"/>
    </row>
    <row r="46" customFormat="false" ht="14.65" hidden="false" customHeight="false" outlineLevel="0" collapsed="false">
      <c r="B46" s="8"/>
      <c r="H46" s="16"/>
    </row>
    <row r="47" customFormat="false" ht="14.65" hidden="false" customHeight="false" outlineLevel="0" collapsed="false">
      <c r="B47" s="8"/>
      <c r="H47" s="16"/>
    </row>
    <row r="48" customFormat="false" ht="14.65" hidden="false" customHeight="false" outlineLevel="0" collapsed="false">
      <c r="B48" s="8"/>
      <c r="H48" s="16"/>
    </row>
    <row r="49" customFormat="false" ht="14.65" hidden="false" customHeight="false" outlineLevel="0" collapsed="false">
      <c r="B49" s="8"/>
    </row>
    <row r="50" customFormat="false" ht="14.65" hidden="false" customHeight="false" outlineLevel="0" collapsed="false">
      <c r="B50" s="8"/>
    </row>
    <row r="51" customFormat="false" ht="14.65" hidden="false" customHeight="false" outlineLevel="0" collapsed="false">
      <c r="B51" s="8"/>
    </row>
    <row r="52" customFormat="false" ht="14.65" hidden="false" customHeight="false" outlineLevel="0" collapsed="false">
      <c r="B52" s="8"/>
    </row>
    <row r="53" customFormat="false" ht="14.65" hidden="false" customHeight="false" outlineLevel="0" collapsed="false">
      <c r="B53" s="8"/>
      <c r="O53" s="16"/>
    </row>
    <row r="54" customFormat="false" ht="14.65" hidden="false" customHeight="false" outlineLevel="0" collapsed="false">
      <c r="B54" s="8"/>
      <c r="O54" s="16"/>
    </row>
    <row r="55" customFormat="false" ht="14.65" hidden="false" customHeight="false" outlineLevel="0" collapsed="false">
      <c r="B55" s="8"/>
      <c r="O55" s="16"/>
    </row>
    <row r="56" customFormat="false" ht="14.65" hidden="false" customHeight="false" outlineLevel="0" collapsed="false">
      <c r="B56" s="8"/>
      <c r="O56" s="16"/>
    </row>
    <row r="57" customFormat="false" ht="14.65" hidden="false" customHeight="false" outlineLevel="0" collapsed="false">
      <c r="B57" s="8"/>
      <c r="O57" s="16"/>
    </row>
    <row r="58" customFormat="false" ht="14.65" hidden="false" customHeight="false" outlineLevel="0" collapsed="false">
      <c r="A58" s="16"/>
      <c r="B58" s="8"/>
      <c r="O58" s="16"/>
    </row>
    <row r="59" customFormat="false" ht="14.65" hidden="false" customHeight="false" outlineLevel="0" collapsed="false">
      <c r="A59" s="16"/>
      <c r="B59" s="8"/>
      <c r="O59" s="16"/>
    </row>
    <row r="60" customFormat="false" ht="14.65" hidden="false" customHeight="false" outlineLevel="0" collapsed="false">
      <c r="A60" s="16"/>
      <c r="B60" s="8"/>
      <c r="O60" s="16"/>
    </row>
    <row r="61" customFormat="false" ht="14.65" hidden="false" customHeight="false" outlineLevel="0" collapsed="false">
      <c r="A61" s="16"/>
      <c r="B61" s="8"/>
      <c r="O61" s="16"/>
    </row>
    <row r="62" customFormat="false" ht="14.65" hidden="false" customHeight="false" outlineLevel="0" collapsed="false">
      <c r="A62" s="16"/>
      <c r="B62" s="8"/>
      <c r="O62" s="16"/>
    </row>
    <row r="63" customFormat="false" ht="14.65" hidden="false" customHeight="false" outlineLevel="0" collapsed="false">
      <c r="A63" s="16"/>
      <c r="B63" s="8"/>
      <c r="O63" s="16"/>
    </row>
    <row r="64" customFormat="false" ht="14.65" hidden="false" customHeight="false" outlineLevel="0" collapsed="false">
      <c r="A64" s="16"/>
      <c r="B64" s="8"/>
      <c r="O64" s="16"/>
    </row>
    <row r="65" customFormat="false" ht="14.65" hidden="false" customHeight="false" outlineLevel="0" collapsed="false">
      <c r="A65" s="16"/>
      <c r="B65" s="8"/>
      <c r="O65" s="16"/>
    </row>
    <row r="66" customFormat="false" ht="14.65" hidden="false" customHeight="false" outlineLevel="0" collapsed="false">
      <c r="A66" s="16"/>
      <c r="B66" s="8"/>
      <c r="O66" s="16"/>
    </row>
    <row r="67" customFormat="false" ht="14.65" hidden="false" customHeight="false" outlineLevel="0" collapsed="false">
      <c r="A67" s="16"/>
      <c r="B67" s="8"/>
      <c r="O67" s="16"/>
    </row>
    <row r="68" customFormat="false" ht="14.65" hidden="false" customHeight="false" outlineLevel="0" collapsed="false">
      <c r="A68" s="16"/>
      <c r="B68" s="8"/>
      <c r="O68" s="16"/>
    </row>
    <row r="69" customFormat="false" ht="14.65" hidden="false" customHeight="false" outlineLevel="0" collapsed="false">
      <c r="A69" s="16"/>
      <c r="B69" s="8"/>
      <c r="O69" s="16"/>
    </row>
    <row r="70" customFormat="false" ht="14.65" hidden="false" customHeight="false" outlineLevel="0" collapsed="false">
      <c r="A70" s="16"/>
      <c r="B70" s="8"/>
      <c r="O70" s="16"/>
    </row>
    <row r="71" customFormat="false" ht="14.65" hidden="false" customHeight="false" outlineLevel="0" collapsed="false">
      <c r="A71" s="16"/>
      <c r="B71" s="8"/>
      <c r="O71" s="16"/>
    </row>
    <row r="72" customFormat="false" ht="14.65" hidden="false" customHeight="false" outlineLevel="0" collapsed="false">
      <c r="A72" s="16"/>
      <c r="B72" s="8"/>
      <c r="O72" s="16"/>
    </row>
    <row r="73" customFormat="false" ht="14.65" hidden="false" customHeight="false" outlineLevel="0" collapsed="false">
      <c r="A73" s="16"/>
      <c r="B73" s="8"/>
      <c r="O73" s="16"/>
    </row>
    <row r="74" customFormat="false" ht="14.65" hidden="false" customHeight="false" outlineLevel="0" collapsed="false">
      <c r="A74" s="16"/>
      <c r="B74" s="8"/>
      <c r="O74" s="16"/>
    </row>
    <row r="75" customFormat="false" ht="14.65" hidden="false" customHeight="false" outlineLevel="0" collapsed="false">
      <c r="A75" s="16"/>
      <c r="B75" s="8"/>
      <c r="O75" s="16"/>
    </row>
    <row r="76" customFormat="false" ht="14.65" hidden="false" customHeight="false" outlineLevel="0" collapsed="false">
      <c r="A76" s="16"/>
      <c r="B76" s="8"/>
      <c r="O76" s="16"/>
    </row>
    <row r="77" customFormat="false" ht="14.65" hidden="false" customHeight="false" outlineLevel="0" collapsed="false">
      <c r="A77" s="16"/>
      <c r="B77" s="8"/>
      <c r="O77" s="16"/>
    </row>
    <row r="78" customFormat="false" ht="14.65" hidden="false" customHeight="false" outlineLevel="0" collapsed="false">
      <c r="A78" s="16"/>
      <c r="B78" s="8"/>
      <c r="O78" s="16"/>
    </row>
    <row r="79" customFormat="false" ht="14.65" hidden="false" customHeight="false" outlineLevel="0" collapsed="false">
      <c r="A79" s="16"/>
      <c r="B79" s="8"/>
      <c r="O79" s="16"/>
    </row>
    <row r="80" customFormat="false" ht="14.65" hidden="false" customHeight="false" outlineLevel="0" collapsed="false">
      <c r="A80" s="16"/>
      <c r="B80" s="8"/>
      <c r="O80" s="16"/>
    </row>
    <row r="81" customFormat="false" ht="14.65" hidden="false" customHeight="false" outlineLevel="0" collapsed="false">
      <c r="A81" s="16"/>
      <c r="B81" s="8"/>
      <c r="O81" s="16"/>
    </row>
    <row r="82" customFormat="false" ht="14.65" hidden="false" customHeight="false" outlineLevel="0" collapsed="false">
      <c r="A82" s="16"/>
      <c r="B82" s="8"/>
      <c r="O82" s="16"/>
    </row>
    <row r="83" customFormat="false" ht="14.65" hidden="false" customHeight="false" outlineLevel="0" collapsed="false">
      <c r="A83" s="16"/>
      <c r="O83" s="16"/>
    </row>
    <row r="84" customFormat="false" ht="14.65" hidden="false" customHeight="false" outlineLevel="0" collapsed="false">
      <c r="A84" s="16"/>
      <c r="O84" s="16"/>
    </row>
    <row r="85" customFormat="false" ht="14.65" hidden="false" customHeight="false" outlineLevel="0" collapsed="false">
      <c r="A85" s="16"/>
      <c r="O85" s="16"/>
    </row>
    <row r="86" customFormat="false" ht="14.65" hidden="false" customHeight="false" outlineLevel="0" collapsed="false">
      <c r="A86" s="16"/>
      <c r="O86" s="16"/>
    </row>
    <row r="87" customFormat="false" ht="14.65" hidden="false" customHeight="false" outlineLevel="0" collapsed="false">
      <c r="A87" s="16"/>
      <c r="B87" s="8"/>
      <c r="O87" s="16"/>
    </row>
    <row r="88" customFormat="false" ht="14.65" hidden="false" customHeight="false" outlineLevel="0" collapsed="false">
      <c r="A88" s="16"/>
      <c r="B88" s="8"/>
      <c r="O88" s="16"/>
    </row>
    <row r="89" customFormat="false" ht="14.65" hidden="false" customHeight="false" outlineLevel="0" collapsed="false">
      <c r="A89" s="16"/>
      <c r="B89" s="8"/>
      <c r="O89" s="16"/>
    </row>
    <row r="90" customFormat="false" ht="14.65" hidden="false" customHeight="false" outlineLevel="0" collapsed="false">
      <c r="A90" s="16"/>
      <c r="B90" s="8"/>
      <c r="O90" s="16"/>
    </row>
    <row r="91" customFormat="false" ht="14.65" hidden="false" customHeight="false" outlineLevel="0" collapsed="false">
      <c r="A91" s="16"/>
      <c r="B91" s="8"/>
      <c r="O91" s="16"/>
    </row>
    <row r="92" customFormat="false" ht="14.65" hidden="false" customHeight="false" outlineLevel="0" collapsed="false">
      <c r="A92" s="16"/>
      <c r="B92" s="8"/>
      <c r="O92" s="16"/>
    </row>
    <row r="93" customFormat="false" ht="14.65" hidden="false" customHeight="false" outlineLevel="0" collapsed="false">
      <c r="A93" s="16"/>
      <c r="B93" s="8"/>
      <c r="O93" s="16"/>
    </row>
    <row r="94" customFormat="false" ht="14.65" hidden="false" customHeight="false" outlineLevel="0" collapsed="false">
      <c r="A94" s="16"/>
      <c r="B94" s="8"/>
      <c r="O94" s="16"/>
    </row>
    <row r="95" customFormat="false" ht="14.65" hidden="false" customHeight="false" outlineLevel="0" collapsed="false">
      <c r="A95" s="16"/>
      <c r="B95" s="8"/>
      <c r="O95" s="16"/>
    </row>
    <row r="96" customFormat="false" ht="14.65" hidden="false" customHeight="false" outlineLevel="0" collapsed="false">
      <c r="A96" s="16"/>
      <c r="O96" s="16"/>
    </row>
    <row r="97" customFormat="false" ht="14.65" hidden="false" customHeight="false" outlineLevel="0" collapsed="false">
      <c r="A97" s="16"/>
      <c r="O97" s="16"/>
    </row>
    <row r="98" customFormat="false" ht="14.65" hidden="false" customHeight="false" outlineLevel="0" collapsed="false">
      <c r="A98" s="16"/>
      <c r="O98" s="16"/>
    </row>
    <row r="99" customFormat="false" ht="14.65" hidden="false" customHeight="false" outlineLevel="0" collapsed="false">
      <c r="A99" s="16"/>
      <c r="O99" s="16"/>
    </row>
    <row r="100" customFormat="false" ht="14.65" hidden="false" customHeight="false" outlineLevel="0" collapsed="false">
      <c r="A100" s="16"/>
      <c r="O100" s="16"/>
    </row>
    <row r="101" customFormat="false" ht="14.65" hidden="false" customHeight="false" outlineLevel="0" collapsed="false">
      <c r="A101" s="16"/>
      <c r="O101" s="16"/>
    </row>
    <row r="102" customFormat="false" ht="14.65" hidden="false" customHeight="false" outlineLevel="0" collapsed="false">
      <c r="A102" s="16"/>
      <c r="O102" s="16"/>
    </row>
    <row r="103" customFormat="false" ht="14.65" hidden="false" customHeight="false" outlineLevel="0" collapsed="false">
      <c r="A103" s="16"/>
      <c r="O103" s="16"/>
    </row>
    <row r="104" customFormat="false" ht="14.65" hidden="false" customHeight="false" outlineLevel="0" collapsed="false">
      <c r="A104" s="16"/>
      <c r="O104" s="16"/>
    </row>
    <row r="105" customFormat="false" ht="14.65" hidden="false" customHeight="false" outlineLevel="0" collapsed="false">
      <c r="A105" s="16"/>
      <c r="O105" s="16"/>
    </row>
    <row r="106" customFormat="false" ht="14.65" hidden="false" customHeight="false" outlineLevel="0" collapsed="false">
      <c r="A106" s="16"/>
      <c r="O106" s="16"/>
    </row>
    <row r="107" customFormat="false" ht="14.65" hidden="false" customHeight="false" outlineLevel="0" collapsed="false">
      <c r="A107" s="16"/>
      <c r="O107" s="16"/>
    </row>
    <row r="108" customFormat="false" ht="14.65" hidden="false" customHeight="false" outlineLevel="0" collapsed="false">
      <c r="A108" s="16"/>
      <c r="O108" s="16"/>
    </row>
    <row r="112" customFormat="false" ht="14.65" hidden="false" customHeight="false" outlineLevel="0" collapsed="false">
      <c r="A112" s="16"/>
      <c r="O112" s="16"/>
    </row>
    <row r="113" customFormat="false" ht="14.65" hidden="false" customHeight="false" outlineLevel="0" collapsed="false">
      <c r="A113" s="16"/>
    </row>
    <row r="114" customFormat="false" ht="14.65" hidden="false" customHeight="false" outlineLevel="0" collapsed="false">
      <c r="A114" s="16"/>
    </row>
    <row r="115" customFormat="false" ht="14.65" hidden="false" customHeight="false" outlineLevel="0" collapsed="false">
      <c r="A115" s="16"/>
    </row>
    <row r="116" customFormat="false" ht="14.65" hidden="false" customHeight="false" outlineLevel="0" collapsed="false">
      <c r="A116" s="16"/>
    </row>
    <row r="117" customFormat="false" ht="14.65" hidden="false" customHeight="false" outlineLevel="0" collapsed="false">
      <c r="A117" s="16"/>
    </row>
    <row r="118" customFormat="false" ht="14.65" hidden="false" customHeight="false" outlineLevel="0" collapsed="false">
      <c r="A118" s="16"/>
    </row>
    <row r="119" customFormat="false" ht="14.65" hidden="false" customHeight="false" outlineLevel="0" collapsed="false">
      <c r="A119" s="16"/>
    </row>
    <row r="120" customFormat="false" ht="14.65" hidden="false" customHeight="false" outlineLevel="0" collapsed="false">
      <c r="A120" s="16"/>
    </row>
    <row r="121" customFormat="false" ht="14.65" hidden="false" customHeight="false" outlineLevel="0" collapsed="false">
      <c r="A121" s="16"/>
    </row>
    <row r="122" customFormat="false" ht="14.65" hidden="false" customHeight="false" outlineLevel="0" collapsed="false">
      <c r="A122" s="16"/>
    </row>
    <row r="123" customFormat="false" ht="14.65" hidden="false" customHeight="false" outlineLevel="0" collapsed="false">
      <c r="A123" s="16"/>
    </row>
    <row r="124" customFormat="false" ht="14.65" hidden="false" customHeight="false" outlineLevel="0" collapsed="false">
      <c r="A124" s="16"/>
    </row>
    <row r="125" customFormat="false" ht="14.65" hidden="false" customHeight="false" outlineLevel="0" collapsed="false">
      <c r="A125" s="16"/>
    </row>
    <row r="126" customFormat="false" ht="14.65" hidden="false" customHeight="false" outlineLevel="0" collapsed="false">
      <c r="A126" s="16"/>
    </row>
    <row r="127" customFormat="false" ht="14.65" hidden="false" customHeight="false" outlineLevel="0" collapsed="false">
      <c r="A127" s="16"/>
    </row>
    <row r="128" customFormat="false" ht="14.65" hidden="false" customHeight="false" outlineLevel="0" collapsed="false">
      <c r="A128" s="16"/>
    </row>
    <row r="129" customFormat="false" ht="14.65" hidden="false" customHeight="false" outlineLevel="0" collapsed="false">
      <c r="A129" s="16"/>
    </row>
    <row r="130" customFormat="false" ht="14.65" hidden="false" customHeight="false" outlineLevel="0" collapsed="false">
      <c r="A130" s="16"/>
    </row>
    <row r="131" customFormat="false" ht="14.65" hidden="false" customHeight="false" outlineLevel="0" collapsed="false">
      <c r="A131" s="16"/>
    </row>
    <row r="132" customFormat="false" ht="14.65" hidden="false" customHeight="false" outlineLevel="0" collapsed="false">
      <c r="A132" s="16"/>
    </row>
    <row r="133" customFormat="false" ht="14.65" hidden="false" customHeight="false" outlineLevel="0" collapsed="false">
      <c r="A133" s="16"/>
    </row>
    <row r="134" customFormat="false" ht="14.65" hidden="false" customHeight="false" outlineLevel="0" collapsed="false">
      <c r="A134" s="16"/>
    </row>
    <row r="135" customFormat="false" ht="14.65" hidden="false" customHeight="false" outlineLevel="0" collapsed="false">
      <c r="A135" s="16"/>
    </row>
    <row r="136" customFormat="false" ht="14.65" hidden="false" customHeight="false" outlineLevel="0" collapsed="false">
      <c r="A136" s="16"/>
    </row>
    <row r="137" customFormat="false" ht="14.65" hidden="false" customHeight="false" outlineLevel="0" collapsed="false">
      <c r="A137" s="16"/>
    </row>
    <row r="138" customFormat="false" ht="14.65" hidden="false" customHeight="false" outlineLevel="0" collapsed="false">
      <c r="A138" s="16"/>
    </row>
    <row r="139" customFormat="false" ht="14.65" hidden="false" customHeight="false" outlineLevel="0" collapsed="false">
      <c r="A139" s="16"/>
    </row>
    <row r="140" customFormat="false" ht="14.65" hidden="false" customHeight="false" outlineLevel="0" collapsed="false">
      <c r="A140" s="16"/>
    </row>
    <row r="141" customFormat="false" ht="14.65" hidden="false" customHeight="false" outlineLevel="0" collapsed="false">
      <c r="A141" s="16"/>
    </row>
    <row r="142" customFormat="false" ht="14.65" hidden="false" customHeight="false" outlineLevel="0" collapsed="false">
      <c r="A142" s="16"/>
    </row>
    <row r="143" customFormat="false" ht="14.65" hidden="false" customHeight="false" outlineLevel="0" collapsed="false">
      <c r="A143" s="16"/>
    </row>
    <row r="144" customFormat="false" ht="14.65" hidden="false" customHeight="false" outlineLevel="0" collapsed="false">
      <c r="A144" s="16"/>
    </row>
    <row r="145" customFormat="false" ht="14.65" hidden="false" customHeight="false" outlineLevel="0" collapsed="false">
      <c r="A145" s="16"/>
    </row>
    <row r="146" customFormat="false" ht="14.65" hidden="false" customHeight="false" outlineLevel="0" collapsed="false">
      <c r="A146" s="16"/>
    </row>
    <row r="147" customFormat="false" ht="14.65" hidden="false" customHeight="false" outlineLevel="0" collapsed="false">
      <c r="A147" s="16"/>
    </row>
    <row r="148" customFormat="false" ht="14.65" hidden="false" customHeight="false" outlineLevel="0" collapsed="false">
      <c r="A148" s="16"/>
    </row>
    <row r="149" customFormat="false" ht="14.65" hidden="false" customHeight="false" outlineLevel="0" collapsed="false">
      <c r="A149" s="16"/>
    </row>
    <row r="150" customFormat="false" ht="14.65" hidden="false" customHeight="false" outlineLevel="0" collapsed="false">
      <c r="A150" s="16"/>
    </row>
  </sheetData>
  <printOptions headings="true" gridLines="true" gridLinesSet="true" horizontalCentered="false" verticalCentered="false"/>
  <pageMargins left="0.25" right="0.25" top="0.984027777777778" bottom="0.984027777777778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5.8" hidden="false" customHeight="false" outlineLevel="0" collapsed="false"/>
    <row r="14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">
              <controlPr defaultSize="0" print="true" autoFill="0" autoPict="0">
                <anchor moveWithCells="true" sizeWithCells="false">
                  <from>
                    <xdr:col>70</xdr:col>
                    <xdr:colOff>0</xdr:colOff>
                    <xdr:row>8</xdr:row>
                    <xdr:rowOff>0</xdr:rowOff>
                  </from>
                  <to>
                    <xdr:col>79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ancel">
              <controlPr defaultSize="0" print="true" autoFill="0" autoPict="0">
                <anchor moveWithCells="true" sizeWithCells="false">
                  <from>
                    <xdr:col>70</xdr:col>
                    <xdr:colOff>0</xdr:colOff>
                    <xdr:row>12</xdr:row>
                    <xdr:rowOff>0</xdr:rowOff>
                  </from>
                  <to>
                    <xdr:col>79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ancel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ancel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how Screen Updating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ow Screen Updating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OK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6</xdr:row>
                    <xdr:rowOff>0</xdr:rowOff>
                  </from>
                  <to>
                    <xdr:col>57</xdr:col>
                    <xdr:colOff>69840</xdr:colOff>
                    <xdr:row>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ncel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10</xdr:row>
                    <xdr:rowOff>0</xdr:rowOff>
                  </from>
                  <to>
                    <xdr:col>57</xdr:col>
                    <xdr:colOff>69840</xdr:colOff>
                    <xdr:row>1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